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32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296">
  <si>
    <t xml:space="preserve">Приложение 5 </t>
  </si>
  <si>
    <t xml:space="preserve">startt</t>
  </si>
  <si>
    <t xml:space="preserve">к решению Стародубского районного Совета народных депутатов "О бюджете Стародубского муниципального района на 2016 год"</t>
  </si>
  <si>
    <t xml:space="preserve">от ____________________ № ________</t>
  </si>
  <si>
    <t xml:space="preserve">Распределение расходов бюджета Стародубского муниципального района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( рублей)</t>
  </si>
  <si>
    <t xml:space="preserve">endd</t>
  </si>
  <si>
    <t xml:space="preserve">ГРБС</t>
  </si>
  <si>
    <t xml:space="preserve">НР</t>
  </si>
  <si>
    <t xml:space="preserve">ВР</t>
  </si>
  <si>
    <t xml:space="preserve">#Н/Д</t>
  </si>
  <si>
    <t xml:space="preserve">2016 год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8</t>
  </si>
  <si>
    <t xml:space="preserve">headd</t>
  </si>
  <si>
    <t xml:space="preserve">Реализация полномочий администрации Стародубского муниципального района (2015-2017)</t>
  </si>
  <si>
    <t xml:space="preserve">02</t>
  </si>
  <si>
    <t xml:space="preserve">Эффективное исполнение полномочий администрации Стародубского района</t>
  </si>
  <si>
    <t xml:space="preserve">0</t>
  </si>
  <si>
    <t xml:space="preserve">11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_0102_002 00 00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 10010</t>
  </si>
  <si>
    <t xml:space="preserve">_802_0100_0102_002 00 00_002 0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802_0100</t>
  </si>
  <si>
    <t xml:space="preserve">_802_0100_0102</t>
  </si>
  <si>
    <t xml:space="preserve">_802_0100_0102_002 00 00_002 01 00_002 01 00_002 01 00</t>
  </si>
  <si>
    <t xml:space="preserve">_802_0100_0102_002 00 00_002 01 00_002 01 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_802_0100_0104</t>
  </si>
  <si>
    <t xml:space="preserve">Уплата налогов, сборов и иных платежей</t>
  </si>
  <si>
    <t xml:space="preserve">850</t>
  </si>
  <si>
    <t xml:space="preserve">Бюджетные инвестиции в объекты капитального строительства  муниципаль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Мероприятия по работе с семьей, детьми и молодежью</t>
  </si>
  <si>
    <t xml:space="preserve">113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Физкультурно-оздоровительная работа, спортивные мероприятия</t>
  </si>
  <si>
    <t xml:space="preserve">114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Реализация мероприятий в области национальной политики</t>
  </si>
  <si>
    <t xml:space="preserve">12060</t>
  </si>
  <si>
    <t xml:space="preserve">Профилактика терроризма и экстремизма на территории Стародубского района</t>
  </si>
  <si>
    <t xml:space="preserve">1207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12800</t>
  </si>
  <si>
    <t xml:space="preserve">Профилактика социального сиротства и семейного благополучия</t>
  </si>
  <si>
    <t xml:space="preserve">14910</t>
  </si>
  <si>
    <t xml:space="preserve">Повышение безопасности дорожного движения</t>
  </si>
  <si>
    <t xml:space="preserve">14920</t>
  </si>
  <si>
    <t xml:space="preserve">Организация и проведение мероприятий в сфере патриотического воспитания молодежи</t>
  </si>
  <si>
    <t xml:space="preserve">1493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162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муниципальным служащим </t>
  </si>
  <si>
    <t xml:space="preserve">16510</t>
  </si>
  <si>
    <t xml:space="preserve">Пенсии, выплачиваемые организациями сектора муниципального управления</t>
  </si>
  <si>
    <t xml:space="preserve">Улучшение условий и охраны труда на территории Стародубского района</t>
  </si>
  <si>
    <t xml:space="preserve">167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16720</t>
  </si>
  <si>
    <t xml:space="preserve">Создание доступной среды для граждан-инвалидов</t>
  </si>
  <si>
    <t xml:space="preserve">1698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18420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Поддержка малого и среднего предпринимательства на территории Стародубского района</t>
  </si>
  <si>
    <t xml:space="preserve">18630</t>
  </si>
  <si>
    <t xml:space="preserve">Повышение качества и доступности предоставления государственных и муниципальных услуг</t>
  </si>
  <si>
    <t xml:space="preserve">18640</t>
  </si>
  <si>
    <t xml:space="preserve">Развитие торговли на территории Стародубского района</t>
  </si>
  <si>
    <t xml:space="preserve">186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 R08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оведение Всероссийской сельскохозяйственной переписи в 2016 году</t>
  </si>
  <si>
    <t xml:space="preserve">539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72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звитие и совершенствование сети автомобильных дорог местного значения общего пользования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9601</t>
  </si>
  <si>
    <t xml:space="preserve">_802_1000_1003_505 00 00</t>
  </si>
  <si>
    <t xml:space="preserve">_802_1000_1003_505 00 00_505 36 00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Проведение политики в сфере безопасности, защита населения и территории Стародубского района от чрезвычайных ситуаций</t>
  </si>
  <si>
    <t xml:space="preserve">12</t>
  </si>
  <si>
    <t xml:space="preserve">Содержание единой диспетчерской службы</t>
  </si>
  <si>
    <t xml:space="preserve">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12040</t>
  </si>
  <si>
    <t xml:space="preserve">Управление муниципальной собственностью Стародубского муниципального района (2015-2017)</t>
  </si>
  <si>
    <t xml:space="preserve">03</t>
  </si>
  <si>
    <t xml:space="preserve">Повышение эффективности управления и распоряжения муниципальным имуществом и земельными ресурсами Стародубского муниципального района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1010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0</t>
  </si>
  <si>
    <t xml:space="preserve">Оценка имущества, признание прав и регулирование отношений муниципальной собственности</t>
  </si>
  <si>
    <t xml:space="preserve">17400</t>
  </si>
  <si>
    <t xml:space="preserve">Управление муниципальными финансами Стародубского муниципального района (2015-2017)</t>
  </si>
  <si>
    <t xml:space="preserve">05</t>
  </si>
  <si>
    <t xml:space="preserve">Создание условий для эффективного выполнения полномочий органов местного самоуправления, обеспечение сбалансированности бюджета, создание условий для повышения эффективности бюджетных расходов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_505 05 00_505 05 00_505 05 02</t>
  </si>
  <si>
    <t xml:space="preserve">_803</t>
  </si>
  <si>
    <t xml:space="preserve">_803_0400</t>
  </si>
  <si>
    <t xml:space="preserve">Выравнивание бюджетной обеспеченности поселений </t>
  </si>
  <si>
    <t xml:space="preserve"> 15840</t>
  </si>
  <si>
    <t xml:space="preserve">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 15860</t>
  </si>
  <si>
    <t xml:space="preserve">Ежемесячная доплата к  пенсии муниципальным служащим </t>
  </si>
  <si>
    <t xml:space="preserve"> 1651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_803_0400_0412_521 00 00_521 02 00</t>
  </si>
  <si>
    <t xml:space="preserve">_803_0400_0412_521 00 00_521 02 00_521 02 20__521 02 22</t>
  </si>
  <si>
    <t xml:space="preserve">Развитие образования Стародубского муниципального района (2015-2017)</t>
  </si>
  <si>
    <t xml:space="preserve">09</t>
  </si>
  <si>
    <t xml:space="preserve">Обеспечение устойчивого развития системы образования Стародубского муниципального района и доступности предоставляемых услуг в сфере образования</t>
  </si>
  <si>
    <t xml:space="preserve">_806</t>
  </si>
  <si>
    <t xml:space="preserve">_806_0400</t>
  </si>
  <si>
    <t xml:space="preserve">_806_0400_0412</t>
  </si>
  <si>
    <t xml:space="preserve">_806_0400_0412_002 00 00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Отдел образования администрации Стародубского муниципального района</t>
  </si>
  <si>
    <t xml:space="preserve">909</t>
  </si>
  <si>
    <t xml:space="preserve">Дошкольные образовательные организации</t>
  </si>
  <si>
    <t xml:space="preserve"> 106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 10660</t>
  </si>
  <si>
    <t xml:space="preserve">Учреждения, обеспечивающие оказание услуг в сфере образования</t>
  </si>
  <si>
    <t xml:space="preserve"> 10740</t>
  </si>
  <si>
    <t xml:space="preserve"> 11310</t>
  </si>
  <si>
    <t xml:space="preserve"> 114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 14700</t>
  </si>
  <si>
    <t xml:space="preserve">_806_0400_0412_822 00 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_806_0400_0412_822 00 00_822 80 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 14750</t>
  </si>
  <si>
    <t xml:space="preserve">_806_0400_0412_822 00 00_822 80 00_822 80 00_822 80 00</t>
  </si>
  <si>
    <t xml:space="preserve">_806_0400_0412_822 00 00_822 80 00_822 80 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_808</t>
  </si>
  <si>
    <t xml:space="preserve">_808_04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14780</t>
  </si>
  <si>
    <t xml:space="preserve">Мероприятия по проведению оздоровительной компании детей</t>
  </si>
  <si>
    <t xml:space="preserve"> S4790</t>
  </si>
  <si>
    <t xml:space="preserve">_808_0400_0406</t>
  </si>
  <si>
    <t xml:space="preserve">_808_0400_0406_280 00 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 14850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14890</t>
  </si>
  <si>
    <t xml:space="preserve">Профилактика безнадзорности и правонарушений среди несовершеннолетних</t>
  </si>
  <si>
    <t xml:space="preserve">Развитие культуры и сохранение культурного наследия Стародубского муниципального района (2015-2017)</t>
  </si>
  <si>
    <t xml:space="preserve">10</t>
  </si>
  <si>
    <t xml:space="preserve">Обеспечение доступа граждан к культурным ценностям и участию в культурной жизни района, сохранение культурного наследия муниципального района</t>
  </si>
  <si>
    <t xml:space="preserve">_811_1200_1202_457 00 00_457 99 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_1204</t>
  </si>
  <si>
    <t xml:space="preserve">Библиотеки</t>
  </si>
  <si>
    <t xml:space="preserve"> 10540</t>
  </si>
  <si>
    <t xml:space="preserve">_811_1200_1204_002 00 00</t>
  </si>
  <si>
    <t xml:space="preserve">_811_1200_1204_002 00 00_002 04 00</t>
  </si>
  <si>
    <t xml:space="preserve">Музеи</t>
  </si>
  <si>
    <t xml:space="preserve">10550</t>
  </si>
  <si>
    <t xml:space="preserve">_811</t>
  </si>
  <si>
    <t xml:space="preserve">_811_1200</t>
  </si>
  <si>
    <t xml:space="preserve">_811_1200_1204_002 00 00_002 04 00_002 04 00_002 04 00</t>
  </si>
  <si>
    <t xml:space="preserve">_811_1200_1204_002 00 00_002 04 00_002 04 00</t>
  </si>
  <si>
    <t xml:space="preserve">Дворцы и дома культуры</t>
  </si>
  <si>
    <t xml:space="preserve"> 105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культуры и сохранение культурного наследия</t>
  </si>
  <si>
    <t xml:space="preserve">14940</t>
  </si>
  <si>
    <t xml:space="preserve">Не программная часть бюджета Стародубского муниципального района</t>
  </si>
  <si>
    <t xml:space="preserve">70</t>
  </si>
  <si>
    <t xml:space="preserve">Районный Совет народных депутатов</t>
  </si>
  <si>
    <t xml:space="preserve">00</t>
  </si>
  <si>
    <t xml:space="preserve">901</t>
  </si>
  <si>
    <t xml:space="preserve">Обеспечение деятельности депутатов законодательного (представительного) органа муниципального самоуправления</t>
  </si>
  <si>
    <t xml:space="preserve"> 10050</t>
  </si>
  <si>
    <t xml:space="preserve">312</t>
  </si>
  <si>
    <t xml:space="preserve">Контрольно-счетная палата Стародубского муниципального района</t>
  </si>
  <si>
    <t xml:space="preserve">904</t>
  </si>
  <si>
    <t xml:space="preserve">Руководитель контрольно-счетного органа муниципального образования </t>
  </si>
  <si>
    <t xml:space="preserve">10060</t>
  </si>
  <si>
    <t xml:space="preserve">Центральный аппарат</t>
  </si>
  <si>
    <t xml:space="preserve">Резервные фонды исполнительных органов  местного самоуправления</t>
  </si>
  <si>
    <t xml:space="preserve"> 10120</t>
  </si>
  <si>
    <t xml:space="preserve">Резервные средства</t>
  </si>
  <si>
    <t xml:space="preserve">870</t>
  </si>
  <si>
    <t xml:space="preserve">Итого</t>
  </si>
  <si>
    <t xml:space="preserve">_812</t>
  </si>
  <si>
    <t xml:space="preserve">_812_0400</t>
  </si>
  <si>
    <t xml:space="preserve">_812_0400_0409</t>
  </si>
  <si>
    <t xml:space="preserve">_812_0400_0409_315 00 00</t>
  </si>
  <si>
    <t xml:space="preserve">_812_0400_0409_315 00 00_315 02 00</t>
  </si>
  <si>
    <t xml:space="preserve">_812_0400_0409_315 00 00_315 02 00_315 02 00_315 02 06</t>
  </si>
  <si>
    <t xml:space="preserve">_812_0400_0409_315 00 00_315 02 00_315 02 00</t>
  </si>
  <si>
    <t xml:space="preserve">_812_0400_0409_922 00 00_922 07 00</t>
  </si>
  <si>
    <t xml:space="preserve">_812_0400_0409_922 00 00_922 07 00_922 07 00_922 07 02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5" xfId="22"/>
    <cellStyle name="Обычный 3" xfId="23"/>
    <cellStyle name="Обычный 5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4.41"/>
    <col collapsed="false" customWidth="true" hidden="false" outlineLevel="0" max="12" min="12" style="1" width="4.41"/>
    <col collapsed="false" customWidth="true" hidden="false" outlineLevel="0" max="14" min="13" style="1" width="6.13"/>
    <col collapsed="false" customWidth="true" hidden="false" outlineLevel="0" max="15" min="15" style="1" width="5.71"/>
    <col collapsed="false" customWidth="true" hidden="false" outlineLevel="0" max="16" min="16" style="1" width="9.7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27.14"/>
    <col collapsed="false" customWidth="true" hidden="false" outlineLevel="0" max="22" min="22" style="0" width="0.85"/>
    <col collapsed="false" customWidth="true" hidden="true" outlineLevel="0" max="23" min="23" style="0" width="9.14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6"/>
      <c r="Y1" s="6"/>
    </row>
    <row r="2" customFormat="false" ht="12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7"/>
      <c r="L2" s="7"/>
      <c r="M2" s="7"/>
      <c r="N2" s="7"/>
      <c r="O2" s="8"/>
      <c r="P2" s="8"/>
      <c r="Q2" s="8"/>
      <c r="R2" s="8"/>
      <c r="S2" s="8"/>
      <c r="T2" s="8"/>
      <c r="U2" s="9"/>
      <c r="V2" s="9"/>
      <c r="W2" s="9"/>
    </row>
    <row r="3" customFormat="false" ht="6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10" t="s">
        <v>2</v>
      </c>
      <c r="P3" s="10"/>
      <c r="Q3" s="10"/>
      <c r="R3" s="10"/>
      <c r="S3" s="10"/>
      <c r="T3" s="10"/>
      <c r="U3" s="10"/>
      <c r="V3" s="8"/>
      <c r="W3" s="8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11" t="s">
        <v>3</v>
      </c>
      <c r="P4" s="11"/>
      <c r="Q4" s="11"/>
      <c r="R4" s="11"/>
      <c r="S4" s="11"/>
      <c r="T4" s="11"/>
      <c r="U4" s="11"/>
      <c r="V4" s="8"/>
      <c r="W4" s="8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/>
      <c r="P5" s="8"/>
      <c r="Q5" s="8"/>
      <c r="R5" s="8"/>
      <c r="S5" s="8"/>
      <c r="T5" s="8"/>
      <c r="U5" s="8"/>
      <c r="V5" s="8"/>
      <c r="W5" s="8"/>
    </row>
    <row r="6" customFormat="false" ht="61.5" hidden="false" customHeight="true" outlineLevel="0" collapsed="false">
      <c r="A6" s="2"/>
      <c r="B6" s="12"/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4"/>
      <c r="W6" s="14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15"/>
      <c r="V7" s="15"/>
      <c r="W7" s="15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16" t="s">
        <v>5</v>
      </c>
      <c r="R8" s="16"/>
      <c r="S8" s="16"/>
      <c r="T8" s="16"/>
      <c r="U8" s="16"/>
      <c r="V8" s="17"/>
      <c r="W8" s="17"/>
      <c r="X8" s="18"/>
      <c r="Y8" s="18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9"/>
      <c r="L9" s="19"/>
      <c r="M9" s="19"/>
      <c r="N9" s="19"/>
      <c r="O9" s="19"/>
      <c r="P9" s="19"/>
      <c r="Q9" s="19"/>
      <c r="R9" s="19"/>
      <c r="S9" s="19"/>
      <c r="T9" s="19"/>
      <c r="U9" s="20" t="s">
        <v>6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1"/>
      <c r="K10" s="22"/>
      <c r="L10" s="22"/>
      <c r="M10" s="22"/>
      <c r="N10" s="22"/>
      <c r="O10" s="23" t="s">
        <v>7</v>
      </c>
      <c r="P10" s="23" t="s">
        <v>8</v>
      </c>
      <c r="Q10" s="23" t="s">
        <v>9</v>
      </c>
      <c r="R10" s="23" t="s">
        <v>10</v>
      </c>
      <c r="S10" s="23" t="s">
        <v>10</v>
      </c>
      <c r="T10" s="24"/>
      <c r="U10" s="25" t="s">
        <v>11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1"/>
      <c r="K11" s="26" t="s">
        <v>12</v>
      </c>
      <c r="L11" s="27" t="s">
        <v>13</v>
      </c>
      <c r="M11" s="27" t="s">
        <v>14</v>
      </c>
      <c r="N11" s="27" t="s">
        <v>15</v>
      </c>
      <c r="O11" s="23"/>
      <c r="P11" s="23"/>
      <c r="Q11" s="23"/>
      <c r="R11" s="23"/>
      <c r="S11" s="23"/>
      <c r="T11" s="28"/>
      <c r="U11" s="2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1"/>
      <c r="K12" s="29"/>
      <c r="L12" s="29"/>
      <c r="M12" s="29"/>
      <c r="N12" s="29"/>
      <c r="O12" s="23"/>
      <c r="P12" s="23"/>
      <c r="Q12" s="23"/>
      <c r="R12" s="23"/>
      <c r="S12" s="23"/>
      <c r="T12" s="30"/>
      <c r="U12" s="2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1"/>
      <c r="K13" s="23" t="s">
        <v>16</v>
      </c>
      <c r="L13" s="23"/>
      <c r="M13" s="23"/>
      <c r="N13" s="23"/>
      <c r="O13" s="23" t="s">
        <v>17</v>
      </c>
      <c r="P13" s="23" t="s">
        <v>18</v>
      </c>
      <c r="Q13" s="23" t="s">
        <v>19</v>
      </c>
      <c r="R13" s="23" t="s">
        <v>20</v>
      </c>
      <c r="S13" s="23" t="s">
        <v>20</v>
      </c>
      <c r="T13" s="23" t="s">
        <v>21</v>
      </c>
      <c r="U13" s="23" t="n">
        <v>7</v>
      </c>
    </row>
    <row r="14" customFormat="false" ht="12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 t="s">
        <v>22</v>
      </c>
    </row>
    <row r="15" customFormat="false" ht="36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5" t="s">
        <v>23</v>
      </c>
      <c r="L15" s="36" t="s">
        <v>24</v>
      </c>
      <c r="M15" s="36"/>
      <c r="N15" s="36"/>
      <c r="O15" s="37"/>
      <c r="P15" s="38"/>
      <c r="Q15" s="38"/>
      <c r="R15" s="38"/>
      <c r="S15" s="38"/>
      <c r="T15" s="38"/>
      <c r="U15" s="39" t="n">
        <f aca="false">U16+U138</f>
        <v>47362205.74</v>
      </c>
    </row>
    <row r="16" customFormat="false" ht="31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5" t="s">
        <v>25</v>
      </c>
      <c r="L16" s="36" t="s">
        <v>24</v>
      </c>
      <c r="M16" s="36" t="s">
        <v>26</v>
      </c>
      <c r="N16" s="36" t="s">
        <v>27</v>
      </c>
      <c r="O16" s="37"/>
      <c r="P16" s="38"/>
      <c r="Q16" s="38"/>
      <c r="R16" s="38"/>
      <c r="S16" s="38"/>
      <c r="T16" s="38"/>
      <c r="U16" s="39" t="n">
        <f aca="false">U17</f>
        <v>46088482.74</v>
      </c>
    </row>
    <row r="17" customFormat="false" ht="31.5" hidden="false" customHeight="false" outlineLevel="0" collapsed="false">
      <c r="A17" s="33"/>
      <c r="B17" s="33"/>
      <c r="C17" s="40"/>
      <c r="D17" s="40"/>
      <c r="E17" s="2"/>
      <c r="F17" s="41"/>
      <c r="G17" s="41"/>
      <c r="H17" s="33" t="s">
        <v>28</v>
      </c>
      <c r="I17" s="33"/>
      <c r="J17" s="34"/>
      <c r="K17" s="42" t="s">
        <v>29</v>
      </c>
      <c r="L17" s="43" t="s">
        <v>24</v>
      </c>
      <c r="M17" s="43" t="s">
        <v>26</v>
      </c>
      <c r="N17" s="43" t="s">
        <v>27</v>
      </c>
      <c r="O17" s="44" t="s">
        <v>30</v>
      </c>
      <c r="P17" s="45"/>
      <c r="Q17" s="45"/>
      <c r="R17" s="45"/>
      <c r="S17" s="45"/>
      <c r="T17" s="45"/>
      <c r="U17" s="46" t="n">
        <f aca="false">U18+U21+U28+U31+U34+U37+U43+U46+U51+U54+U57+U60+U63+U66+U69+U72+U75+U78+U81+U84+U91+U94+U97+U100+U103+U106+U109+U112+U115+U118+U121+U124+U132+U129</f>
        <v>46088482.74</v>
      </c>
    </row>
    <row r="18" customFormat="false" ht="47.25" hidden="false" customHeight="false" outlineLevel="0" collapsed="false">
      <c r="A18" s="33"/>
      <c r="B18" s="33"/>
      <c r="C18" s="40"/>
      <c r="D18" s="40"/>
      <c r="E18" s="41"/>
      <c r="F18" s="41"/>
      <c r="G18" s="41"/>
      <c r="H18" s="33" t="s">
        <v>31</v>
      </c>
      <c r="I18" s="33"/>
      <c r="J18" s="34"/>
      <c r="K18" s="47" t="s">
        <v>32</v>
      </c>
      <c r="L18" s="48" t="s">
        <v>24</v>
      </c>
      <c r="M18" s="48" t="s">
        <v>26</v>
      </c>
      <c r="N18" s="48" t="s">
        <v>27</v>
      </c>
      <c r="O18" s="49" t="s">
        <v>30</v>
      </c>
      <c r="P18" s="49" t="s">
        <v>33</v>
      </c>
      <c r="Q18" s="49"/>
      <c r="R18" s="49"/>
      <c r="S18" s="49"/>
      <c r="T18" s="49"/>
      <c r="U18" s="50" t="n">
        <f aca="false">U19</f>
        <v>1090461</v>
      </c>
    </row>
    <row r="19" customFormat="false" ht="78.75" hidden="false" customHeight="false" outlineLevel="0" collapsed="false">
      <c r="A19" s="33"/>
      <c r="B19" s="33"/>
      <c r="C19" s="40"/>
      <c r="D19" s="40"/>
      <c r="E19" s="41"/>
      <c r="F19" s="41"/>
      <c r="G19" s="41"/>
      <c r="H19" s="33" t="s">
        <v>34</v>
      </c>
      <c r="I19" s="33"/>
      <c r="J19" s="34"/>
      <c r="K19" s="51" t="s">
        <v>35</v>
      </c>
      <c r="L19" s="48" t="s">
        <v>24</v>
      </c>
      <c r="M19" s="48" t="s">
        <v>26</v>
      </c>
      <c r="N19" s="48" t="s">
        <v>27</v>
      </c>
      <c r="O19" s="49" t="s">
        <v>30</v>
      </c>
      <c r="P19" s="49" t="s">
        <v>33</v>
      </c>
      <c r="Q19" s="49" t="s">
        <v>36</v>
      </c>
      <c r="R19" s="44"/>
      <c r="S19" s="44"/>
      <c r="T19" s="44"/>
      <c r="U19" s="50" t="n">
        <f aca="false">U20</f>
        <v>1090461</v>
      </c>
    </row>
    <row r="20" customFormat="false" ht="31.5" hidden="false" customHeight="false" outlineLevel="0" collapsed="false">
      <c r="A20" s="33" t="s">
        <v>16</v>
      </c>
      <c r="B20" s="33" t="s">
        <v>28</v>
      </c>
      <c r="C20" s="33" t="s">
        <v>37</v>
      </c>
      <c r="D20" s="33" t="s">
        <v>38</v>
      </c>
      <c r="E20" s="33" t="s">
        <v>31</v>
      </c>
      <c r="F20" s="33" t="s">
        <v>34</v>
      </c>
      <c r="G20" s="33" t="s">
        <v>39</v>
      </c>
      <c r="H20" s="33"/>
      <c r="I20" s="33" t="s">
        <v>40</v>
      </c>
      <c r="J20" s="34"/>
      <c r="K20" s="51" t="s">
        <v>41</v>
      </c>
      <c r="L20" s="48" t="s">
        <v>24</v>
      </c>
      <c r="M20" s="48" t="s">
        <v>26</v>
      </c>
      <c r="N20" s="48" t="s">
        <v>27</v>
      </c>
      <c r="O20" s="49" t="s">
        <v>30</v>
      </c>
      <c r="P20" s="49" t="s">
        <v>33</v>
      </c>
      <c r="Q20" s="49" t="s">
        <v>42</v>
      </c>
      <c r="R20" s="44"/>
      <c r="S20" s="44"/>
      <c r="T20" s="44"/>
      <c r="U20" s="50" t="n">
        <v>1090461</v>
      </c>
    </row>
    <row r="21" customFormat="false" ht="3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4"/>
      <c r="K21" s="47" t="s">
        <v>43</v>
      </c>
      <c r="L21" s="48" t="s">
        <v>24</v>
      </c>
      <c r="M21" s="48" t="s">
        <v>26</v>
      </c>
      <c r="N21" s="48" t="s">
        <v>27</v>
      </c>
      <c r="O21" s="49" t="s">
        <v>30</v>
      </c>
      <c r="P21" s="49" t="s">
        <v>44</v>
      </c>
      <c r="Q21" s="49"/>
      <c r="R21" s="49"/>
      <c r="S21" s="49"/>
      <c r="T21" s="49"/>
      <c r="U21" s="50" t="n">
        <f aca="false">U22+U24+U26</f>
        <v>15207683</v>
      </c>
    </row>
    <row r="22" customFormat="false" ht="78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4"/>
      <c r="K22" s="51" t="s">
        <v>35</v>
      </c>
      <c r="L22" s="48" t="s">
        <v>24</v>
      </c>
      <c r="M22" s="48" t="s">
        <v>26</v>
      </c>
      <c r="N22" s="48" t="s">
        <v>27</v>
      </c>
      <c r="O22" s="49" t="s">
        <v>30</v>
      </c>
      <c r="P22" s="49" t="s">
        <v>44</v>
      </c>
      <c r="Q22" s="49" t="s">
        <v>36</v>
      </c>
      <c r="R22" s="49"/>
      <c r="S22" s="49"/>
      <c r="T22" s="49"/>
      <c r="U22" s="50" t="n">
        <f aca="false">U23</f>
        <v>11786785</v>
      </c>
    </row>
    <row r="23" customFormat="false" ht="31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4"/>
      <c r="K23" s="51" t="s">
        <v>41</v>
      </c>
      <c r="L23" s="48" t="s">
        <v>24</v>
      </c>
      <c r="M23" s="48" t="s">
        <v>26</v>
      </c>
      <c r="N23" s="48" t="s">
        <v>27</v>
      </c>
      <c r="O23" s="49" t="s">
        <v>30</v>
      </c>
      <c r="P23" s="49" t="s">
        <v>44</v>
      </c>
      <c r="Q23" s="49" t="s">
        <v>42</v>
      </c>
      <c r="R23" s="49"/>
      <c r="S23" s="49"/>
      <c r="T23" s="49"/>
      <c r="U23" s="50" t="n">
        <v>11786785</v>
      </c>
    </row>
    <row r="24" customFormat="false" ht="31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4"/>
      <c r="K24" s="51" t="s">
        <v>45</v>
      </c>
      <c r="L24" s="48" t="s">
        <v>24</v>
      </c>
      <c r="M24" s="48" t="s">
        <v>26</v>
      </c>
      <c r="N24" s="48" t="s">
        <v>27</v>
      </c>
      <c r="O24" s="49" t="s">
        <v>30</v>
      </c>
      <c r="P24" s="49" t="s">
        <v>44</v>
      </c>
      <c r="Q24" s="49" t="s">
        <v>46</v>
      </c>
      <c r="R24" s="49"/>
      <c r="S24" s="49"/>
      <c r="T24" s="49"/>
      <c r="U24" s="50" t="n">
        <f aca="false">U25</f>
        <v>3111793</v>
      </c>
    </row>
    <row r="25" customFormat="false" ht="47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51" t="s">
        <v>47</v>
      </c>
      <c r="L25" s="48" t="s">
        <v>24</v>
      </c>
      <c r="M25" s="48" t="s">
        <v>26</v>
      </c>
      <c r="N25" s="48" t="s">
        <v>27</v>
      </c>
      <c r="O25" s="49" t="s">
        <v>30</v>
      </c>
      <c r="P25" s="49" t="s">
        <v>44</v>
      </c>
      <c r="Q25" s="49" t="s">
        <v>48</v>
      </c>
      <c r="R25" s="49"/>
      <c r="S25" s="49"/>
      <c r="T25" s="49"/>
      <c r="U25" s="50" t="n">
        <v>3111793</v>
      </c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4"/>
      <c r="K26" s="51" t="s">
        <v>49</v>
      </c>
      <c r="L26" s="48" t="s">
        <v>24</v>
      </c>
      <c r="M26" s="48" t="s">
        <v>26</v>
      </c>
      <c r="N26" s="48" t="s">
        <v>27</v>
      </c>
      <c r="O26" s="49" t="s">
        <v>30</v>
      </c>
      <c r="P26" s="49" t="s">
        <v>44</v>
      </c>
      <c r="Q26" s="49" t="s">
        <v>50</v>
      </c>
      <c r="R26" s="49"/>
      <c r="S26" s="49"/>
      <c r="T26" s="49"/>
      <c r="U26" s="50" t="n">
        <f aca="false">U27</f>
        <v>309105</v>
      </c>
    </row>
    <row r="27" customFormat="false" ht="15.75" hidden="false" customHeight="false" outlineLevel="0" collapsed="false">
      <c r="A27" s="33"/>
      <c r="B27" s="33"/>
      <c r="C27" s="40"/>
      <c r="D27" s="40"/>
      <c r="E27" s="2"/>
      <c r="F27" s="40"/>
      <c r="G27" s="40"/>
      <c r="H27" s="33" t="s">
        <v>51</v>
      </c>
      <c r="I27" s="33"/>
      <c r="J27" s="34"/>
      <c r="K27" s="47" t="s">
        <v>52</v>
      </c>
      <c r="L27" s="48" t="s">
        <v>24</v>
      </c>
      <c r="M27" s="48" t="s">
        <v>26</v>
      </c>
      <c r="N27" s="48" t="s">
        <v>27</v>
      </c>
      <c r="O27" s="49" t="s">
        <v>30</v>
      </c>
      <c r="P27" s="49" t="s">
        <v>44</v>
      </c>
      <c r="Q27" s="49" t="s">
        <v>53</v>
      </c>
      <c r="R27" s="49"/>
      <c r="S27" s="49"/>
      <c r="T27" s="49"/>
      <c r="U27" s="50" t="n">
        <v>309105</v>
      </c>
    </row>
    <row r="28" customFormat="false" ht="31.5" hidden="false" customHeight="false" outlineLevel="0" collapsed="false">
      <c r="A28" s="33"/>
      <c r="B28" s="33"/>
      <c r="C28" s="40"/>
      <c r="D28" s="40"/>
      <c r="E28" s="41"/>
      <c r="F28" s="41"/>
      <c r="G28" s="41"/>
      <c r="H28" s="33"/>
      <c r="I28" s="33"/>
      <c r="J28" s="34"/>
      <c r="K28" s="47" t="s">
        <v>54</v>
      </c>
      <c r="L28" s="48" t="s">
        <v>24</v>
      </c>
      <c r="M28" s="48" t="s">
        <v>26</v>
      </c>
      <c r="N28" s="48" t="s">
        <v>27</v>
      </c>
      <c r="O28" s="49" t="s">
        <v>30</v>
      </c>
      <c r="P28" s="49" t="s">
        <v>55</v>
      </c>
      <c r="Q28" s="49"/>
      <c r="R28" s="49"/>
      <c r="S28" s="49"/>
      <c r="T28" s="49"/>
      <c r="U28" s="50" t="n">
        <f aca="false">U29</f>
        <v>312676</v>
      </c>
    </row>
    <row r="29" customFormat="false" ht="42" hidden="false" customHeight="true" outlineLevel="0" collapsed="false">
      <c r="A29" s="33"/>
      <c r="B29" s="33"/>
      <c r="C29" s="40"/>
      <c r="D29" s="40"/>
      <c r="E29" s="41"/>
      <c r="F29" s="41"/>
      <c r="G29" s="41"/>
      <c r="H29" s="33"/>
      <c r="I29" s="33"/>
      <c r="J29" s="34"/>
      <c r="K29" s="51" t="s">
        <v>56</v>
      </c>
      <c r="L29" s="48" t="s">
        <v>24</v>
      </c>
      <c r="M29" s="48" t="s">
        <v>26</v>
      </c>
      <c r="N29" s="48" t="s">
        <v>27</v>
      </c>
      <c r="O29" s="49" t="s">
        <v>30</v>
      </c>
      <c r="P29" s="49" t="s">
        <v>55</v>
      </c>
      <c r="Q29" s="49" t="s">
        <v>57</v>
      </c>
      <c r="R29" s="49"/>
      <c r="S29" s="49"/>
      <c r="T29" s="49"/>
      <c r="U29" s="50" t="n">
        <f aca="false">U30</f>
        <v>312676</v>
      </c>
    </row>
    <row r="30" customFormat="false" ht="15.75" hidden="false" customHeight="false" outlineLevel="0" collapsed="false">
      <c r="A30" s="33"/>
      <c r="B30" s="33"/>
      <c r="C30" s="40"/>
      <c r="D30" s="40"/>
      <c r="E30" s="41"/>
      <c r="F30" s="41"/>
      <c r="G30" s="41"/>
      <c r="H30" s="33"/>
      <c r="I30" s="33"/>
      <c r="J30" s="34"/>
      <c r="K30" s="51" t="s">
        <v>58</v>
      </c>
      <c r="L30" s="48" t="s">
        <v>24</v>
      </c>
      <c r="M30" s="48" t="s">
        <v>26</v>
      </c>
      <c r="N30" s="48" t="s">
        <v>27</v>
      </c>
      <c r="O30" s="49" t="s">
        <v>30</v>
      </c>
      <c r="P30" s="49" t="s">
        <v>55</v>
      </c>
      <c r="Q30" s="49" t="s">
        <v>59</v>
      </c>
      <c r="R30" s="49"/>
      <c r="S30" s="49"/>
      <c r="T30" s="49"/>
      <c r="U30" s="50" t="n">
        <v>312676</v>
      </c>
    </row>
    <row r="31" customFormat="false" ht="31.5" hidden="false" customHeight="false" outlineLevel="0" collapsed="false">
      <c r="A31" s="33"/>
      <c r="B31" s="33"/>
      <c r="C31" s="40"/>
      <c r="D31" s="40"/>
      <c r="E31" s="41"/>
      <c r="F31" s="41"/>
      <c r="G31" s="41"/>
      <c r="H31" s="33"/>
      <c r="I31" s="33"/>
      <c r="J31" s="34"/>
      <c r="K31" s="47" t="s">
        <v>60</v>
      </c>
      <c r="L31" s="48" t="s">
        <v>24</v>
      </c>
      <c r="M31" s="48" t="s">
        <v>26</v>
      </c>
      <c r="N31" s="48" t="s">
        <v>27</v>
      </c>
      <c r="O31" s="49" t="s">
        <v>30</v>
      </c>
      <c r="P31" s="49" t="s">
        <v>61</v>
      </c>
      <c r="Q31" s="49"/>
      <c r="R31" s="49"/>
      <c r="S31" s="49"/>
      <c r="T31" s="49"/>
      <c r="U31" s="50" t="n">
        <f aca="false">U32</f>
        <v>15000</v>
      </c>
    </row>
    <row r="32" customFormat="false" ht="31.5" hidden="false" customHeight="false" outlineLevel="0" collapsed="false">
      <c r="A32" s="33"/>
      <c r="B32" s="33"/>
      <c r="C32" s="40"/>
      <c r="D32" s="40"/>
      <c r="E32" s="41"/>
      <c r="F32" s="41"/>
      <c r="G32" s="41"/>
      <c r="H32" s="33"/>
      <c r="I32" s="33"/>
      <c r="J32" s="34"/>
      <c r="K32" s="51" t="s">
        <v>45</v>
      </c>
      <c r="L32" s="48" t="s">
        <v>24</v>
      </c>
      <c r="M32" s="48" t="s">
        <v>26</v>
      </c>
      <c r="N32" s="48" t="s">
        <v>27</v>
      </c>
      <c r="O32" s="49" t="s">
        <v>30</v>
      </c>
      <c r="P32" s="49" t="s">
        <v>61</v>
      </c>
      <c r="Q32" s="49" t="s">
        <v>46</v>
      </c>
      <c r="R32" s="49"/>
      <c r="S32" s="49"/>
      <c r="T32" s="49"/>
      <c r="U32" s="50" t="n">
        <f aca="false">U33</f>
        <v>15000</v>
      </c>
    </row>
    <row r="33" customFormat="false" ht="47.25" hidden="false" customHeight="false" outlineLevel="0" collapsed="false">
      <c r="A33" s="33"/>
      <c r="B33" s="33"/>
      <c r="C33" s="40"/>
      <c r="D33" s="40"/>
      <c r="E33" s="41"/>
      <c r="F33" s="41"/>
      <c r="G33" s="41"/>
      <c r="H33" s="33"/>
      <c r="I33" s="33"/>
      <c r="J33" s="34"/>
      <c r="K33" s="51" t="s">
        <v>47</v>
      </c>
      <c r="L33" s="48" t="s">
        <v>24</v>
      </c>
      <c r="M33" s="48" t="s">
        <v>26</v>
      </c>
      <c r="N33" s="48" t="s">
        <v>27</v>
      </c>
      <c r="O33" s="49" t="s">
        <v>30</v>
      </c>
      <c r="P33" s="49" t="s">
        <v>61</v>
      </c>
      <c r="Q33" s="49" t="s">
        <v>48</v>
      </c>
      <c r="R33" s="49"/>
      <c r="S33" s="49"/>
      <c r="T33" s="49"/>
      <c r="U33" s="50" t="n">
        <v>15000</v>
      </c>
    </row>
    <row r="34" customFormat="false" ht="31.5" hidden="false" customHeight="false" outlineLevel="0" collapsed="false">
      <c r="A34" s="33"/>
      <c r="B34" s="33"/>
      <c r="C34" s="40"/>
      <c r="D34" s="40"/>
      <c r="E34" s="41"/>
      <c r="F34" s="41"/>
      <c r="G34" s="41"/>
      <c r="H34" s="33"/>
      <c r="I34" s="33"/>
      <c r="J34" s="34"/>
      <c r="K34" s="51" t="s">
        <v>62</v>
      </c>
      <c r="L34" s="48" t="s">
        <v>24</v>
      </c>
      <c r="M34" s="48" t="s">
        <v>26</v>
      </c>
      <c r="N34" s="48" t="s">
        <v>27</v>
      </c>
      <c r="O34" s="49" t="s">
        <v>30</v>
      </c>
      <c r="P34" s="49" t="s">
        <v>63</v>
      </c>
      <c r="Q34" s="49"/>
      <c r="R34" s="49"/>
      <c r="S34" s="49"/>
      <c r="T34" s="49"/>
      <c r="U34" s="50" t="n">
        <f aca="false">U35</f>
        <v>15000</v>
      </c>
    </row>
    <row r="35" customFormat="false" ht="31.5" hidden="false" customHeight="false" outlineLevel="0" collapsed="false">
      <c r="A35" s="33"/>
      <c r="B35" s="33"/>
      <c r="C35" s="40"/>
      <c r="D35" s="40"/>
      <c r="E35" s="41"/>
      <c r="F35" s="41"/>
      <c r="G35" s="41"/>
      <c r="H35" s="33"/>
      <c r="I35" s="33"/>
      <c r="J35" s="34"/>
      <c r="K35" s="51" t="s">
        <v>45</v>
      </c>
      <c r="L35" s="48" t="s">
        <v>24</v>
      </c>
      <c r="M35" s="48" t="s">
        <v>26</v>
      </c>
      <c r="N35" s="48" t="s">
        <v>27</v>
      </c>
      <c r="O35" s="49" t="s">
        <v>30</v>
      </c>
      <c r="P35" s="49" t="s">
        <v>63</v>
      </c>
      <c r="Q35" s="49" t="s">
        <v>46</v>
      </c>
      <c r="R35" s="49"/>
      <c r="S35" s="49"/>
      <c r="T35" s="49"/>
      <c r="U35" s="50" t="n">
        <f aca="false">U36</f>
        <v>15000</v>
      </c>
    </row>
    <row r="36" customFormat="false" ht="47.25" hidden="false" customHeight="false" outlineLevel="0" collapsed="false">
      <c r="A36" s="33"/>
      <c r="B36" s="33"/>
      <c r="C36" s="40"/>
      <c r="D36" s="40"/>
      <c r="E36" s="41"/>
      <c r="F36" s="41"/>
      <c r="G36" s="41"/>
      <c r="H36" s="33"/>
      <c r="I36" s="33"/>
      <c r="J36" s="34"/>
      <c r="K36" s="51" t="s">
        <v>47</v>
      </c>
      <c r="L36" s="48" t="s">
        <v>24</v>
      </c>
      <c r="M36" s="48" t="s">
        <v>26</v>
      </c>
      <c r="N36" s="48" t="s">
        <v>27</v>
      </c>
      <c r="O36" s="49" t="s">
        <v>30</v>
      </c>
      <c r="P36" s="49" t="s">
        <v>63</v>
      </c>
      <c r="Q36" s="49" t="s">
        <v>48</v>
      </c>
      <c r="R36" s="49"/>
      <c r="S36" s="49"/>
      <c r="T36" s="49"/>
      <c r="U36" s="50" t="n">
        <v>15000</v>
      </c>
    </row>
    <row r="37" customFormat="false" ht="31.5" hidden="false" customHeight="false" outlineLevel="0" collapsed="false">
      <c r="A37" s="33"/>
      <c r="B37" s="33"/>
      <c r="C37" s="40"/>
      <c r="D37" s="40"/>
      <c r="E37" s="41"/>
      <c r="F37" s="41"/>
      <c r="G37" s="41"/>
      <c r="H37" s="33"/>
      <c r="I37" s="33"/>
      <c r="J37" s="34"/>
      <c r="K37" s="51" t="s">
        <v>64</v>
      </c>
      <c r="L37" s="48" t="s">
        <v>24</v>
      </c>
      <c r="M37" s="48" t="s">
        <v>26</v>
      </c>
      <c r="N37" s="48" t="s">
        <v>27</v>
      </c>
      <c r="O37" s="49" t="s">
        <v>30</v>
      </c>
      <c r="P37" s="49" t="s">
        <v>65</v>
      </c>
      <c r="Q37" s="49"/>
      <c r="R37" s="49"/>
      <c r="S37" s="49"/>
      <c r="T37" s="49"/>
      <c r="U37" s="50" t="n">
        <f aca="false">U38+U40</f>
        <v>411000</v>
      </c>
    </row>
    <row r="38" customFormat="false" ht="31.5" hidden="false" customHeight="false" outlineLevel="0" collapsed="false">
      <c r="A38" s="33"/>
      <c r="B38" s="33"/>
      <c r="C38" s="40"/>
      <c r="D38" s="40"/>
      <c r="E38" s="41"/>
      <c r="F38" s="41"/>
      <c r="G38" s="41"/>
      <c r="H38" s="33"/>
      <c r="I38" s="33"/>
      <c r="J38" s="34"/>
      <c r="K38" s="51" t="s">
        <v>45</v>
      </c>
      <c r="L38" s="48" t="s">
        <v>24</v>
      </c>
      <c r="M38" s="48" t="s">
        <v>26</v>
      </c>
      <c r="N38" s="48" t="s">
        <v>27</v>
      </c>
      <c r="O38" s="49" t="s">
        <v>30</v>
      </c>
      <c r="P38" s="49" t="s">
        <v>65</v>
      </c>
      <c r="Q38" s="49" t="s">
        <v>46</v>
      </c>
      <c r="R38" s="49"/>
      <c r="S38" s="49"/>
      <c r="T38" s="49"/>
      <c r="U38" s="50" t="n">
        <f aca="false">U39</f>
        <v>75000</v>
      </c>
    </row>
    <row r="39" customFormat="false" ht="47.25" hidden="false" customHeight="false" outlineLevel="0" collapsed="false">
      <c r="A39" s="33"/>
      <c r="B39" s="33"/>
      <c r="C39" s="40"/>
      <c r="D39" s="40"/>
      <c r="E39" s="41"/>
      <c r="F39" s="41"/>
      <c r="G39" s="41"/>
      <c r="H39" s="33"/>
      <c r="I39" s="33"/>
      <c r="J39" s="34"/>
      <c r="K39" s="51" t="s">
        <v>47</v>
      </c>
      <c r="L39" s="48" t="s">
        <v>24</v>
      </c>
      <c r="M39" s="48" t="s">
        <v>26</v>
      </c>
      <c r="N39" s="48" t="s">
        <v>27</v>
      </c>
      <c r="O39" s="49" t="s">
        <v>30</v>
      </c>
      <c r="P39" s="49" t="s">
        <v>65</v>
      </c>
      <c r="Q39" s="49" t="s">
        <v>48</v>
      </c>
      <c r="R39" s="49"/>
      <c r="S39" s="49"/>
      <c r="T39" s="49"/>
      <c r="U39" s="50" t="n">
        <v>75000</v>
      </c>
    </row>
    <row r="40" customFormat="false" ht="31.5" hidden="false" customHeight="false" outlineLevel="0" collapsed="false">
      <c r="A40" s="33"/>
      <c r="B40" s="33"/>
      <c r="C40" s="40"/>
      <c r="D40" s="40"/>
      <c r="E40" s="41"/>
      <c r="F40" s="41"/>
      <c r="G40" s="41"/>
      <c r="H40" s="33"/>
      <c r="I40" s="33"/>
      <c r="J40" s="34"/>
      <c r="K40" s="51" t="s">
        <v>66</v>
      </c>
      <c r="L40" s="48" t="s">
        <v>24</v>
      </c>
      <c r="M40" s="48" t="s">
        <v>26</v>
      </c>
      <c r="N40" s="48" t="s">
        <v>27</v>
      </c>
      <c r="O40" s="49" t="s">
        <v>30</v>
      </c>
      <c r="P40" s="49" t="s">
        <v>65</v>
      </c>
      <c r="Q40" s="49" t="s">
        <v>67</v>
      </c>
      <c r="R40" s="49"/>
      <c r="S40" s="49"/>
      <c r="T40" s="49"/>
      <c r="U40" s="50" t="n">
        <f aca="false">U41+U42</f>
        <v>336000</v>
      </c>
    </row>
    <row r="41" customFormat="false" ht="31.5" hidden="false" customHeight="false" outlineLevel="0" collapsed="false">
      <c r="A41" s="33"/>
      <c r="B41" s="33"/>
      <c r="C41" s="40"/>
      <c r="D41" s="40"/>
      <c r="E41" s="41"/>
      <c r="F41" s="41"/>
      <c r="G41" s="41"/>
      <c r="H41" s="33"/>
      <c r="I41" s="33"/>
      <c r="J41" s="34"/>
      <c r="K41" s="51" t="s">
        <v>68</v>
      </c>
      <c r="L41" s="48" t="s">
        <v>24</v>
      </c>
      <c r="M41" s="48" t="s">
        <v>26</v>
      </c>
      <c r="N41" s="48" t="s">
        <v>27</v>
      </c>
      <c r="O41" s="49" t="s">
        <v>30</v>
      </c>
      <c r="P41" s="49" t="s">
        <v>65</v>
      </c>
      <c r="Q41" s="49" t="s">
        <v>69</v>
      </c>
      <c r="R41" s="49"/>
      <c r="S41" s="49"/>
      <c r="T41" s="49"/>
      <c r="U41" s="50" t="n">
        <v>300000</v>
      </c>
    </row>
    <row r="42" customFormat="false" ht="15.75" hidden="false" customHeight="false" outlineLevel="0" collapsed="false">
      <c r="A42" s="33"/>
      <c r="B42" s="33"/>
      <c r="C42" s="40"/>
      <c r="D42" s="40"/>
      <c r="E42" s="41"/>
      <c r="F42" s="41"/>
      <c r="G42" s="41"/>
      <c r="H42" s="33"/>
      <c r="I42" s="33"/>
      <c r="J42" s="34"/>
      <c r="K42" s="47" t="s">
        <v>70</v>
      </c>
      <c r="L42" s="48" t="s">
        <v>24</v>
      </c>
      <c r="M42" s="48" t="s">
        <v>26</v>
      </c>
      <c r="N42" s="48" t="s">
        <v>27</v>
      </c>
      <c r="O42" s="49" t="s">
        <v>30</v>
      </c>
      <c r="P42" s="49" t="s">
        <v>65</v>
      </c>
      <c r="Q42" s="49" t="s">
        <v>71</v>
      </c>
      <c r="R42" s="49"/>
      <c r="S42" s="49"/>
      <c r="T42" s="49"/>
      <c r="U42" s="50" t="n">
        <v>36000</v>
      </c>
    </row>
    <row r="43" customFormat="false" ht="31.5" hidden="false" customHeight="false" outlineLevel="0" collapsed="false">
      <c r="A43" s="33"/>
      <c r="B43" s="33"/>
      <c r="C43" s="40"/>
      <c r="D43" s="40"/>
      <c r="E43" s="41"/>
      <c r="F43" s="41"/>
      <c r="G43" s="41"/>
      <c r="H43" s="33"/>
      <c r="I43" s="33"/>
      <c r="J43" s="34"/>
      <c r="K43" s="47" t="s">
        <v>72</v>
      </c>
      <c r="L43" s="48" t="s">
        <v>24</v>
      </c>
      <c r="M43" s="48" t="s">
        <v>26</v>
      </c>
      <c r="N43" s="48" t="s">
        <v>27</v>
      </c>
      <c r="O43" s="49" t="s">
        <v>30</v>
      </c>
      <c r="P43" s="49" t="s">
        <v>73</v>
      </c>
      <c r="Q43" s="49"/>
      <c r="R43" s="49"/>
      <c r="S43" s="49"/>
      <c r="T43" s="49"/>
      <c r="U43" s="50" t="n">
        <f aca="false">U44</f>
        <v>115000</v>
      </c>
    </row>
    <row r="44" customFormat="false" ht="31.5" hidden="false" customHeight="false" outlineLevel="0" collapsed="false">
      <c r="A44" s="33"/>
      <c r="B44" s="33"/>
      <c r="C44" s="40"/>
      <c r="D44" s="40"/>
      <c r="E44" s="41"/>
      <c r="F44" s="41"/>
      <c r="G44" s="41"/>
      <c r="H44" s="33"/>
      <c r="I44" s="33"/>
      <c r="J44" s="34"/>
      <c r="K44" s="51" t="s">
        <v>45</v>
      </c>
      <c r="L44" s="48" t="s">
        <v>24</v>
      </c>
      <c r="M44" s="48" t="s">
        <v>26</v>
      </c>
      <c r="N44" s="48" t="s">
        <v>27</v>
      </c>
      <c r="O44" s="49" t="s">
        <v>30</v>
      </c>
      <c r="P44" s="49" t="s">
        <v>73</v>
      </c>
      <c r="Q44" s="49" t="s">
        <v>46</v>
      </c>
      <c r="R44" s="49"/>
      <c r="S44" s="49"/>
      <c r="T44" s="49"/>
      <c r="U44" s="50" t="n">
        <f aca="false">U45</f>
        <v>115000</v>
      </c>
    </row>
    <row r="45" customFormat="false" ht="47.25" hidden="false" customHeight="false" outlineLevel="0" collapsed="false">
      <c r="A45" s="33"/>
      <c r="B45" s="33"/>
      <c r="C45" s="40"/>
      <c r="D45" s="40"/>
      <c r="E45" s="41"/>
      <c r="F45" s="41"/>
      <c r="G45" s="41"/>
      <c r="H45" s="33"/>
      <c r="I45" s="33"/>
      <c r="J45" s="34"/>
      <c r="K45" s="51" t="s">
        <v>47</v>
      </c>
      <c r="L45" s="48" t="s">
        <v>24</v>
      </c>
      <c r="M45" s="48" t="s">
        <v>26</v>
      </c>
      <c r="N45" s="48" t="s">
        <v>27</v>
      </c>
      <c r="O45" s="49" t="s">
        <v>30</v>
      </c>
      <c r="P45" s="49" t="s">
        <v>73</v>
      </c>
      <c r="Q45" s="49" t="s">
        <v>48</v>
      </c>
      <c r="R45" s="49"/>
      <c r="S45" s="49"/>
      <c r="T45" s="49"/>
      <c r="U45" s="50" t="n">
        <v>115000</v>
      </c>
    </row>
    <row r="46" customFormat="false" ht="94.5" hidden="false" customHeight="false" outlineLevel="0" collapsed="false">
      <c r="A46" s="33"/>
      <c r="B46" s="33"/>
      <c r="C46" s="40"/>
      <c r="D46" s="40"/>
      <c r="E46" s="41"/>
      <c r="F46" s="41"/>
      <c r="G46" s="41"/>
      <c r="H46" s="33"/>
      <c r="I46" s="33"/>
      <c r="J46" s="34"/>
      <c r="K46" s="51" t="s">
        <v>74</v>
      </c>
      <c r="L46" s="48" t="s">
        <v>24</v>
      </c>
      <c r="M46" s="48" t="s">
        <v>26</v>
      </c>
      <c r="N46" s="48" t="s">
        <v>27</v>
      </c>
      <c r="O46" s="49" t="s">
        <v>30</v>
      </c>
      <c r="P46" s="49" t="s">
        <v>75</v>
      </c>
      <c r="Q46" s="49"/>
      <c r="R46" s="49"/>
      <c r="S46" s="49"/>
      <c r="T46" s="49"/>
      <c r="U46" s="50" t="n">
        <f aca="false">U47+U49</f>
        <v>751680</v>
      </c>
    </row>
    <row r="47" customFormat="false" ht="78.75" hidden="false" customHeight="false" outlineLevel="0" collapsed="false">
      <c r="A47" s="33" t="s">
        <v>16</v>
      </c>
      <c r="B47" s="33" t="s">
        <v>28</v>
      </c>
      <c r="C47" s="33" t="s">
        <v>37</v>
      </c>
      <c r="D47" s="33" t="s">
        <v>76</v>
      </c>
      <c r="E47" s="33" t="s">
        <v>77</v>
      </c>
      <c r="F47" s="33" t="s">
        <v>78</v>
      </c>
      <c r="G47" s="33" t="s">
        <v>79</v>
      </c>
      <c r="H47" s="33"/>
      <c r="I47" s="33" t="s">
        <v>80</v>
      </c>
      <c r="J47" s="34"/>
      <c r="K47" s="51" t="s">
        <v>35</v>
      </c>
      <c r="L47" s="48" t="s">
        <v>24</v>
      </c>
      <c r="M47" s="48" t="s">
        <v>26</v>
      </c>
      <c r="N47" s="48" t="s">
        <v>27</v>
      </c>
      <c r="O47" s="49" t="s">
        <v>30</v>
      </c>
      <c r="P47" s="49" t="s">
        <v>75</v>
      </c>
      <c r="Q47" s="49" t="s">
        <v>36</v>
      </c>
      <c r="R47" s="49"/>
      <c r="S47" s="49"/>
      <c r="T47" s="49"/>
      <c r="U47" s="50" t="n">
        <f aca="false">U48</f>
        <v>689746</v>
      </c>
    </row>
    <row r="48" customFormat="false" ht="31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4"/>
      <c r="K48" s="51" t="s">
        <v>41</v>
      </c>
      <c r="L48" s="48" t="s">
        <v>24</v>
      </c>
      <c r="M48" s="48" t="s">
        <v>26</v>
      </c>
      <c r="N48" s="48" t="s">
        <v>27</v>
      </c>
      <c r="O48" s="49" t="s">
        <v>30</v>
      </c>
      <c r="P48" s="49" t="s">
        <v>75</v>
      </c>
      <c r="Q48" s="49" t="s">
        <v>42</v>
      </c>
      <c r="R48" s="49"/>
      <c r="S48" s="49"/>
      <c r="T48" s="49"/>
      <c r="U48" s="50" t="n">
        <v>689746</v>
      </c>
    </row>
    <row r="49" customFormat="false" ht="31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4"/>
      <c r="K49" s="51" t="s">
        <v>45</v>
      </c>
      <c r="L49" s="48" t="s">
        <v>24</v>
      </c>
      <c r="M49" s="48" t="s">
        <v>26</v>
      </c>
      <c r="N49" s="48" t="s">
        <v>27</v>
      </c>
      <c r="O49" s="49" t="s">
        <v>30</v>
      </c>
      <c r="P49" s="49" t="s">
        <v>75</v>
      </c>
      <c r="Q49" s="49" t="s">
        <v>46</v>
      </c>
      <c r="R49" s="49"/>
      <c r="S49" s="49"/>
      <c r="T49" s="49"/>
      <c r="U49" s="50" t="n">
        <f aca="false">U50</f>
        <v>61934</v>
      </c>
    </row>
    <row r="50" customFormat="false" ht="47.2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4"/>
      <c r="K50" s="51" t="s">
        <v>47</v>
      </c>
      <c r="L50" s="48" t="s">
        <v>24</v>
      </c>
      <c r="M50" s="48" t="s">
        <v>26</v>
      </c>
      <c r="N50" s="48" t="s">
        <v>27</v>
      </c>
      <c r="O50" s="49" t="s">
        <v>30</v>
      </c>
      <c r="P50" s="49" t="s">
        <v>75</v>
      </c>
      <c r="Q50" s="49" t="s">
        <v>48</v>
      </c>
      <c r="R50" s="49"/>
      <c r="S50" s="49"/>
      <c r="T50" s="49"/>
      <c r="U50" s="50" t="n">
        <v>61934</v>
      </c>
    </row>
    <row r="51" customFormat="false" ht="31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4"/>
      <c r="K51" s="47" t="s">
        <v>81</v>
      </c>
      <c r="L51" s="48" t="s">
        <v>24</v>
      </c>
      <c r="M51" s="48" t="s">
        <v>26</v>
      </c>
      <c r="N51" s="48" t="s">
        <v>27</v>
      </c>
      <c r="O51" s="49" t="s">
        <v>30</v>
      </c>
      <c r="P51" s="49" t="s">
        <v>82</v>
      </c>
      <c r="Q51" s="49"/>
      <c r="R51" s="49"/>
      <c r="S51" s="49"/>
      <c r="T51" s="49"/>
      <c r="U51" s="50" t="n">
        <f aca="false">U52</f>
        <v>25000</v>
      </c>
    </row>
    <row r="52" customFormat="false" ht="31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4"/>
      <c r="K52" s="51" t="s">
        <v>45</v>
      </c>
      <c r="L52" s="48" t="s">
        <v>24</v>
      </c>
      <c r="M52" s="48" t="s">
        <v>26</v>
      </c>
      <c r="N52" s="48" t="s">
        <v>27</v>
      </c>
      <c r="O52" s="49" t="s">
        <v>30</v>
      </c>
      <c r="P52" s="49" t="s">
        <v>82</v>
      </c>
      <c r="Q52" s="49" t="s">
        <v>46</v>
      </c>
      <c r="R52" s="49"/>
      <c r="S52" s="49"/>
      <c r="T52" s="49"/>
      <c r="U52" s="50" t="n">
        <f aca="false">U53</f>
        <v>25000</v>
      </c>
    </row>
    <row r="53" customFormat="false" ht="47.2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4"/>
      <c r="K53" s="51" t="s">
        <v>47</v>
      </c>
      <c r="L53" s="48" t="s">
        <v>24</v>
      </c>
      <c r="M53" s="48" t="s">
        <v>26</v>
      </c>
      <c r="N53" s="48" t="s">
        <v>27</v>
      </c>
      <c r="O53" s="49" t="s">
        <v>30</v>
      </c>
      <c r="P53" s="49" t="s">
        <v>82</v>
      </c>
      <c r="Q53" s="49" t="s">
        <v>48</v>
      </c>
      <c r="R53" s="49"/>
      <c r="S53" s="49"/>
      <c r="T53" s="49"/>
      <c r="U53" s="50" t="n">
        <v>25000</v>
      </c>
    </row>
    <row r="54" customFormat="false" ht="31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4"/>
      <c r="K54" s="51" t="s">
        <v>83</v>
      </c>
      <c r="L54" s="48" t="s">
        <v>24</v>
      </c>
      <c r="M54" s="48" t="s">
        <v>26</v>
      </c>
      <c r="N54" s="48" t="s">
        <v>27</v>
      </c>
      <c r="O54" s="49" t="s">
        <v>30</v>
      </c>
      <c r="P54" s="49" t="s">
        <v>84</v>
      </c>
      <c r="Q54" s="49"/>
      <c r="R54" s="49"/>
      <c r="S54" s="49"/>
      <c r="T54" s="49"/>
      <c r="U54" s="50" t="n">
        <f aca="false">U55</f>
        <v>20000</v>
      </c>
    </row>
    <row r="55" customFormat="false" ht="31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  <c r="K55" s="51" t="s">
        <v>45</v>
      </c>
      <c r="L55" s="48" t="s">
        <v>24</v>
      </c>
      <c r="M55" s="48" t="s">
        <v>26</v>
      </c>
      <c r="N55" s="48" t="s">
        <v>27</v>
      </c>
      <c r="O55" s="49" t="s">
        <v>30</v>
      </c>
      <c r="P55" s="49" t="s">
        <v>84</v>
      </c>
      <c r="Q55" s="49" t="s">
        <v>46</v>
      </c>
      <c r="R55" s="49"/>
      <c r="S55" s="49"/>
      <c r="T55" s="49"/>
      <c r="U55" s="50" t="n">
        <f aca="false">U56</f>
        <v>20000</v>
      </c>
    </row>
    <row r="56" customFormat="false" ht="47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  <c r="K56" s="52" t="s">
        <v>47</v>
      </c>
      <c r="L56" s="48" t="s">
        <v>24</v>
      </c>
      <c r="M56" s="48" t="s">
        <v>26</v>
      </c>
      <c r="N56" s="48" t="s">
        <v>27</v>
      </c>
      <c r="O56" s="49" t="s">
        <v>30</v>
      </c>
      <c r="P56" s="49" t="s">
        <v>84</v>
      </c>
      <c r="Q56" s="49" t="s">
        <v>48</v>
      </c>
      <c r="R56" s="49"/>
      <c r="S56" s="49"/>
      <c r="T56" s="49"/>
      <c r="U56" s="50" t="n">
        <v>20000</v>
      </c>
    </row>
    <row r="57" customFormat="false" ht="126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51" t="s">
        <v>85</v>
      </c>
      <c r="L57" s="48" t="s">
        <v>24</v>
      </c>
      <c r="M57" s="48" t="s">
        <v>26</v>
      </c>
      <c r="N57" s="48" t="s">
        <v>27</v>
      </c>
      <c r="O57" s="49" t="s">
        <v>30</v>
      </c>
      <c r="P57" s="49" t="s">
        <v>86</v>
      </c>
      <c r="Q57" s="49"/>
      <c r="R57" s="49"/>
      <c r="S57" s="49"/>
      <c r="T57" s="49"/>
      <c r="U57" s="50" t="n">
        <f aca="false">U58</f>
        <v>678975</v>
      </c>
    </row>
    <row r="58" customFormat="false" ht="31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  <c r="K58" s="51" t="s">
        <v>45</v>
      </c>
      <c r="L58" s="48" t="s">
        <v>24</v>
      </c>
      <c r="M58" s="48" t="s">
        <v>26</v>
      </c>
      <c r="N58" s="48" t="s">
        <v>27</v>
      </c>
      <c r="O58" s="49" t="s">
        <v>30</v>
      </c>
      <c r="P58" s="49" t="s">
        <v>86</v>
      </c>
      <c r="Q58" s="49" t="s">
        <v>46</v>
      </c>
      <c r="R58" s="49"/>
      <c r="S58" s="49"/>
      <c r="T58" s="49"/>
      <c r="U58" s="50" t="n">
        <f aca="false">U59</f>
        <v>678975</v>
      </c>
    </row>
    <row r="59" customFormat="false" ht="47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51" t="s">
        <v>47</v>
      </c>
      <c r="L59" s="48" t="s">
        <v>24</v>
      </c>
      <c r="M59" s="48" t="s">
        <v>26</v>
      </c>
      <c r="N59" s="48" t="s">
        <v>27</v>
      </c>
      <c r="O59" s="49" t="s">
        <v>30</v>
      </c>
      <c r="P59" s="49" t="s">
        <v>86</v>
      </c>
      <c r="Q59" s="49" t="s">
        <v>48</v>
      </c>
      <c r="R59" s="49"/>
      <c r="S59" s="49"/>
      <c r="T59" s="49"/>
      <c r="U59" s="50" t="n">
        <v>678975</v>
      </c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47" t="s">
        <v>87</v>
      </c>
      <c r="L60" s="48" t="s">
        <v>24</v>
      </c>
      <c r="M60" s="48" t="s">
        <v>26</v>
      </c>
      <c r="N60" s="48" t="s">
        <v>27</v>
      </c>
      <c r="O60" s="49" t="s">
        <v>30</v>
      </c>
      <c r="P60" s="49" t="s">
        <v>88</v>
      </c>
      <c r="Q60" s="49"/>
      <c r="R60" s="49"/>
      <c r="S60" s="49"/>
      <c r="T60" s="49"/>
      <c r="U60" s="50" t="n">
        <f aca="false">U61</f>
        <v>15000</v>
      </c>
    </row>
    <row r="61" customFormat="false" ht="31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51" t="s">
        <v>45</v>
      </c>
      <c r="L61" s="48" t="s">
        <v>24</v>
      </c>
      <c r="M61" s="48" t="s">
        <v>26</v>
      </c>
      <c r="N61" s="48" t="s">
        <v>27</v>
      </c>
      <c r="O61" s="49" t="s">
        <v>30</v>
      </c>
      <c r="P61" s="49" t="s">
        <v>88</v>
      </c>
      <c r="Q61" s="49" t="s">
        <v>46</v>
      </c>
      <c r="R61" s="49"/>
      <c r="S61" s="49"/>
      <c r="T61" s="49"/>
      <c r="U61" s="50" t="n">
        <f aca="false">U62</f>
        <v>15000</v>
      </c>
    </row>
    <row r="62" customFormat="false" ht="47.2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51" t="s">
        <v>47</v>
      </c>
      <c r="L62" s="48" t="s">
        <v>24</v>
      </c>
      <c r="M62" s="48" t="s">
        <v>26</v>
      </c>
      <c r="N62" s="48" t="s">
        <v>27</v>
      </c>
      <c r="O62" s="49" t="s">
        <v>30</v>
      </c>
      <c r="P62" s="49" t="s">
        <v>88</v>
      </c>
      <c r="Q62" s="49" t="s">
        <v>48</v>
      </c>
      <c r="R62" s="49"/>
      <c r="S62" s="49"/>
      <c r="T62" s="49"/>
      <c r="U62" s="50" t="n">
        <v>15000</v>
      </c>
    </row>
    <row r="63" customFormat="false" ht="31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  <c r="K63" s="47" t="s">
        <v>89</v>
      </c>
      <c r="L63" s="48" t="s">
        <v>24</v>
      </c>
      <c r="M63" s="48" t="s">
        <v>26</v>
      </c>
      <c r="N63" s="48" t="s">
        <v>27</v>
      </c>
      <c r="O63" s="49" t="s">
        <v>30</v>
      </c>
      <c r="P63" s="49" t="s">
        <v>90</v>
      </c>
      <c r="Q63" s="49"/>
      <c r="R63" s="49"/>
      <c r="S63" s="49"/>
      <c r="T63" s="49"/>
      <c r="U63" s="50" t="n">
        <f aca="false">U64</f>
        <v>75000</v>
      </c>
    </row>
    <row r="64" customFormat="false" ht="31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4"/>
      <c r="K64" s="51" t="s">
        <v>45</v>
      </c>
      <c r="L64" s="48" t="s">
        <v>24</v>
      </c>
      <c r="M64" s="48" t="s">
        <v>26</v>
      </c>
      <c r="N64" s="48" t="s">
        <v>27</v>
      </c>
      <c r="O64" s="49" t="s">
        <v>30</v>
      </c>
      <c r="P64" s="49" t="s">
        <v>90</v>
      </c>
      <c r="Q64" s="49" t="s">
        <v>46</v>
      </c>
      <c r="R64" s="49"/>
      <c r="S64" s="49"/>
      <c r="T64" s="49"/>
      <c r="U64" s="50" t="n">
        <f aca="false">U65</f>
        <v>75000</v>
      </c>
    </row>
    <row r="65" customFormat="false" ht="47.2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4"/>
      <c r="K65" s="51" t="s">
        <v>47</v>
      </c>
      <c r="L65" s="48" t="s">
        <v>24</v>
      </c>
      <c r="M65" s="48" t="s">
        <v>26</v>
      </c>
      <c r="N65" s="48" t="s">
        <v>27</v>
      </c>
      <c r="O65" s="49" t="s">
        <v>30</v>
      </c>
      <c r="P65" s="49" t="s">
        <v>90</v>
      </c>
      <c r="Q65" s="49" t="s">
        <v>48</v>
      </c>
      <c r="R65" s="49"/>
      <c r="S65" s="49"/>
      <c r="T65" s="49"/>
      <c r="U65" s="50" t="n">
        <v>75000</v>
      </c>
    </row>
    <row r="66" customFormat="fals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4"/>
      <c r="K66" s="47" t="s">
        <v>91</v>
      </c>
      <c r="L66" s="48" t="s">
        <v>24</v>
      </c>
      <c r="M66" s="48" t="s">
        <v>26</v>
      </c>
      <c r="N66" s="48" t="s">
        <v>27</v>
      </c>
      <c r="O66" s="49" t="s">
        <v>30</v>
      </c>
      <c r="P66" s="49" t="s">
        <v>92</v>
      </c>
      <c r="Q66" s="49"/>
      <c r="R66" s="49"/>
      <c r="S66" s="49"/>
      <c r="T66" s="49"/>
      <c r="U66" s="50" t="n">
        <f aca="false">U67</f>
        <v>50000</v>
      </c>
    </row>
    <row r="67" customFormat="false" ht="31.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4"/>
      <c r="K67" s="51" t="s">
        <v>45</v>
      </c>
      <c r="L67" s="48" t="s">
        <v>24</v>
      </c>
      <c r="M67" s="48" t="s">
        <v>26</v>
      </c>
      <c r="N67" s="48" t="s">
        <v>27</v>
      </c>
      <c r="O67" s="49" t="s">
        <v>30</v>
      </c>
      <c r="P67" s="49" t="s">
        <v>92</v>
      </c>
      <c r="Q67" s="49" t="s">
        <v>46</v>
      </c>
      <c r="R67" s="49"/>
      <c r="S67" s="49"/>
      <c r="T67" s="49"/>
      <c r="U67" s="50" t="n">
        <f aca="false">U68</f>
        <v>50000</v>
      </c>
    </row>
    <row r="68" customFormat="false" ht="47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  <c r="K68" s="51" t="s">
        <v>47</v>
      </c>
      <c r="L68" s="48" t="s">
        <v>24</v>
      </c>
      <c r="M68" s="48" t="s">
        <v>26</v>
      </c>
      <c r="N68" s="48" t="s">
        <v>27</v>
      </c>
      <c r="O68" s="49" t="s">
        <v>30</v>
      </c>
      <c r="P68" s="49" t="s">
        <v>92</v>
      </c>
      <c r="Q68" s="49" t="s">
        <v>48</v>
      </c>
      <c r="R68" s="49"/>
      <c r="S68" s="49"/>
      <c r="T68" s="49"/>
      <c r="U68" s="50" t="n">
        <v>50000</v>
      </c>
    </row>
    <row r="69" customFormat="false" ht="31.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  <c r="K69" s="51" t="s">
        <v>93</v>
      </c>
      <c r="L69" s="48" t="s">
        <v>24</v>
      </c>
      <c r="M69" s="48" t="s">
        <v>26</v>
      </c>
      <c r="N69" s="48" t="s">
        <v>27</v>
      </c>
      <c r="O69" s="49" t="s">
        <v>30</v>
      </c>
      <c r="P69" s="49" t="s">
        <v>94</v>
      </c>
      <c r="Q69" s="49"/>
      <c r="R69" s="49"/>
      <c r="S69" s="49"/>
      <c r="T69" s="49"/>
      <c r="U69" s="50" t="n">
        <f aca="false">U70</f>
        <v>30000</v>
      </c>
    </row>
    <row r="70" customFormat="false" ht="31.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  <c r="K70" s="51" t="s">
        <v>45</v>
      </c>
      <c r="L70" s="48" t="s">
        <v>24</v>
      </c>
      <c r="M70" s="48" t="s">
        <v>26</v>
      </c>
      <c r="N70" s="48" t="s">
        <v>27</v>
      </c>
      <c r="O70" s="49" t="s">
        <v>30</v>
      </c>
      <c r="P70" s="49" t="s">
        <v>94</v>
      </c>
      <c r="Q70" s="49" t="s">
        <v>46</v>
      </c>
      <c r="R70" s="49"/>
      <c r="S70" s="49"/>
      <c r="T70" s="49"/>
      <c r="U70" s="50" t="n">
        <f aca="false">U71</f>
        <v>30000</v>
      </c>
    </row>
    <row r="71" customFormat="false" ht="47.2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  <c r="K71" s="51" t="s">
        <v>47</v>
      </c>
      <c r="L71" s="48" t="s">
        <v>24</v>
      </c>
      <c r="M71" s="48" t="s">
        <v>26</v>
      </c>
      <c r="N71" s="48" t="s">
        <v>27</v>
      </c>
      <c r="O71" s="49" t="s">
        <v>30</v>
      </c>
      <c r="P71" s="49" t="s">
        <v>94</v>
      </c>
      <c r="Q71" s="49" t="s">
        <v>48</v>
      </c>
      <c r="R71" s="49"/>
      <c r="S71" s="49"/>
      <c r="T71" s="49"/>
      <c r="U71" s="50" t="n">
        <v>30000</v>
      </c>
    </row>
    <row r="72" customFormat="false" ht="47.2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  <c r="K72" s="47" t="s">
        <v>95</v>
      </c>
      <c r="L72" s="48" t="s">
        <v>24</v>
      </c>
      <c r="M72" s="48" t="s">
        <v>26</v>
      </c>
      <c r="N72" s="48" t="s">
        <v>27</v>
      </c>
      <c r="O72" s="49" t="s">
        <v>30</v>
      </c>
      <c r="P72" s="49" t="s">
        <v>96</v>
      </c>
      <c r="Q72" s="49"/>
      <c r="R72" s="49"/>
      <c r="S72" s="49"/>
      <c r="T72" s="49"/>
      <c r="U72" s="50" t="n">
        <f aca="false">U73</f>
        <v>200000</v>
      </c>
    </row>
    <row r="73" customFormat="false" ht="31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  <c r="K73" s="47" t="s">
        <v>66</v>
      </c>
      <c r="L73" s="48" t="s">
        <v>24</v>
      </c>
      <c r="M73" s="48" t="s">
        <v>26</v>
      </c>
      <c r="N73" s="48" t="s">
        <v>27</v>
      </c>
      <c r="O73" s="49" t="s">
        <v>30</v>
      </c>
      <c r="P73" s="49" t="s">
        <v>96</v>
      </c>
      <c r="Q73" s="49" t="s">
        <v>67</v>
      </c>
      <c r="R73" s="49"/>
      <c r="S73" s="49"/>
      <c r="T73" s="49"/>
      <c r="U73" s="50" t="n">
        <f aca="false">U74</f>
        <v>200000</v>
      </c>
    </row>
    <row r="74" customFormat="false" ht="31.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  <c r="K74" s="51" t="s">
        <v>97</v>
      </c>
      <c r="L74" s="48" t="s">
        <v>24</v>
      </c>
      <c r="M74" s="48" t="s">
        <v>26</v>
      </c>
      <c r="N74" s="48" t="s">
        <v>27</v>
      </c>
      <c r="O74" s="49" t="s">
        <v>30</v>
      </c>
      <c r="P74" s="49" t="s">
        <v>96</v>
      </c>
      <c r="Q74" s="49" t="s">
        <v>98</v>
      </c>
      <c r="R74" s="49"/>
      <c r="S74" s="49"/>
      <c r="T74" s="49"/>
      <c r="U74" s="50" t="n">
        <v>200000</v>
      </c>
    </row>
    <row r="75" customFormat="false" ht="31.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  <c r="K75" s="47" t="s">
        <v>99</v>
      </c>
      <c r="L75" s="48" t="s">
        <v>24</v>
      </c>
      <c r="M75" s="48" t="s">
        <v>26</v>
      </c>
      <c r="N75" s="48" t="s">
        <v>27</v>
      </c>
      <c r="O75" s="49" t="s">
        <v>30</v>
      </c>
      <c r="P75" s="49" t="s">
        <v>100</v>
      </c>
      <c r="Q75" s="49"/>
      <c r="R75" s="49"/>
      <c r="S75" s="49"/>
      <c r="T75" s="49"/>
      <c r="U75" s="50" t="n">
        <f aca="false">U76</f>
        <v>1370570</v>
      </c>
    </row>
    <row r="76" customFormat="false" ht="31.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  <c r="K76" s="47" t="s">
        <v>66</v>
      </c>
      <c r="L76" s="48" t="s">
        <v>24</v>
      </c>
      <c r="M76" s="48" t="s">
        <v>26</v>
      </c>
      <c r="N76" s="48" t="s">
        <v>27</v>
      </c>
      <c r="O76" s="49" t="s">
        <v>30</v>
      </c>
      <c r="P76" s="49" t="s">
        <v>100</v>
      </c>
      <c r="Q76" s="49" t="s">
        <v>67</v>
      </c>
      <c r="R76" s="49"/>
      <c r="S76" s="49"/>
      <c r="T76" s="49"/>
      <c r="U76" s="50" t="n">
        <f aca="false">U77</f>
        <v>1370570</v>
      </c>
    </row>
    <row r="77" customFormat="false" ht="31.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  <c r="K77" s="47" t="s">
        <v>101</v>
      </c>
      <c r="L77" s="48" t="s">
        <v>24</v>
      </c>
      <c r="M77" s="48" t="s">
        <v>26</v>
      </c>
      <c r="N77" s="48" t="s">
        <v>27</v>
      </c>
      <c r="O77" s="49" t="s">
        <v>30</v>
      </c>
      <c r="P77" s="49" t="s">
        <v>100</v>
      </c>
      <c r="Q77" s="49" t="s">
        <v>69</v>
      </c>
      <c r="R77" s="49"/>
      <c r="S77" s="49"/>
      <c r="T77" s="49"/>
      <c r="U77" s="50" t="n">
        <v>1370570</v>
      </c>
    </row>
    <row r="78" customFormat="false" ht="31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4"/>
      <c r="K78" s="47" t="s">
        <v>102</v>
      </c>
      <c r="L78" s="48" t="s">
        <v>24</v>
      </c>
      <c r="M78" s="48" t="s">
        <v>26</v>
      </c>
      <c r="N78" s="48" t="s">
        <v>27</v>
      </c>
      <c r="O78" s="49" t="s">
        <v>30</v>
      </c>
      <c r="P78" s="49" t="s">
        <v>103</v>
      </c>
      <c r="Q78" s="49"/>
      <c r="R78" s="49"/>
      <c r="S78" s="49"/>
      <c r="T78" s="49"/>
      <c r="U78" s="50" t="n">
        <f aca="false">U79</f>
        <v>50000</v>
      </c>
    </row>
    <row r="79" customFormat="false" ht="31.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4"/>
      <c r="K79" s="51" t="s">
        <v>45</v>
      </c>
      <c r="L79" s="48" t="s">
        <v>24</v>
      </c>
      <c r="M79" s="48" t="s">
        <v>26</v>
      </c>
      <c r="N79" s="48" t="s">
        <v>27</v>
      </c>
      <c r="O79" s="49" t="s">
        <v>30</v>
      </c>
      <c r="P79" s="49" t="s">
        <v>103</v>
      </c>
      <c r="Q79" s="49" t="s">
        <v>46</v>
      </c>
      <c r="R79" s="49"/>
      <c r="S79" s="49"/>
      <c r="T79" s="49"/>
      <c r="U79" s="50" t="n">
        <f aca="false">U80</f>
        <v>50000</v>
      </c>
    </row>
    <row r="80" customFormat="false" ht="47.2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4"/>
      <c r="K80" s="51" t="s">
        <v>47</v>
      </c>
      <c r="L80" s="48" t="s">
        <v>24</v>
      </c>
      <c r="M80" s="48" t="s">
        <v>26</v>
      </c>
      <c r="N80" s="48" t="s">
        <v>27</v>
      </c>
      <c r="O80" s="49" t="s">
        <v>30</v>
      </c>
      <c r="P80" s="49" t="s">
        <v>103</v>
      </c>
      <c r="Q80" s="49" t="s">
        <v>48</v>
      </c>
      <c r="R80" s="49"/>
      <c r="S80" s="49"/>
      <c r="T80" s="49"/>
      <c r="U80" s="50" t="n">
        <v>50000</v>
      </c>
    </row>
    <row r="81" customFormat="false" ht="47.2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4"/>
      <c r="K81" s="47" t="s">
        <v>104</v>
      </c>
      <c r="L81" s="48" t="s">
        <v>24</v>
      </c>
      <c r="M81" s="48" t="s">
        <v>26</v>
      </c>
      <c r="N81" s="48" t="s">
        <v>27</v>
      </c>
      <c r="O81" s="49" t="s">
        <v>30</v>
      </c>
      <c r="P81" s="49" t="s">
        <v>105</v>
      </c>
      <c r="Q81" s="49"/>
      <c r="R81" s="49"/>
      <c r="S81" s="49"/>
      <c r="T81" s="49"/>
      <c r="U81" s="50" t="n">
        <f aca="false">U82</f>
        <v>135000</v>
      </c>
    </row>
    <row r="82" customFormat="false" ht="31.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4"/>
      <c r="K82" s="48" t="s">
        <v>66</v>
      </c>
      <c r="L82" s="48" t="s">
        <v>24</v>
      </c>
      <c r="M82" s="48" t="s">
        <v>26</v>
      </c>
      <c r="N82" s="48" t="s">
        <v>27</v>
      </c>
      <c r="O82" s="49" t="s">
        <v>30</v>
      </c>
      <c r="P82" s="49" t="s">
        <v>105</v>
      </c>
      <c r="Q82" s="49" t="s">
        <v>67</v>
      </c>
      <c r="R82" s="49"/>
      <c r="S82" s="49"/>
      <c r="T82" s="49"/>
      <c r="U82" s="50" t="n">
        <f aca="false">U83</f>
        <v>135000</v>
      </c>
    </row>
    <row r="83" customFormat="false" ht="31.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4"/>
      <c r="K83" s="51" t="s">
        <v>97</v>
      </c>
      <c r="L83" s="48" t="s">
        <v>24</v>
      </c>
      <c r="M83" s="48" t="s">
        <v>26</v>
      </c>
      <c r="N83" s="48" t="s">
        <v>27</v>
      </c>
      <c r="O83" s="49" t="s">
        <v>30</v>
      </c>
      <c r="P83" s="49" t="s">
        <v>105</v>
      </c>
      <c r="Q83" s="49" t="s">
        <v>98</v>
      </c>
      <c r="R83" s="49"/>
      <c r="S83" s="49"/>
      <c r="T83" s="49"/>
      <c r="U83" s="50" t="n">
        <v>135000</v>
      </c>
    </row>
    <row r="84" customFormat="false" ht="94.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4"/>
      <c r="K84" s="47" t="s">
        <v>106</v>
      </c>
      <c r="L84" s="48" t="s">
        <v>24</v>
      </c>
      <c r="M84" s="48" t="s">
        <v>26</v>
      </c>
      <c r="N84" s="48" t="s">
        <v>27</v>
      </c>
      <c r="O84" s="49" t="s">
        <v>30</v>
      </c>
      <c r="P84" s="49" t="s">
        <v>107</v>
      </c>
      <c r="Q84" s="49"/>
      <c r="R84" s="49"/>
      <c r="S84" s="49"/>
      <c r="T84" s="49"/>
      <c r="U84" s="50" t="n">
        <f aca="false">U85+U87+U89</f>
        <v>8492300</v>
      </c>
    </row>
    <row r="85" customFormat="false" ht="7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4"/>
      <c r="K85" s="51" t="s">
        <v>35</v>
      </c>
      <c r="L85" s="48" t="s">
        <v>24</v>
      </c>
      <c r="M85" s="48" t="s">
        <v>26</v>
      </c>
      <c r="N85" s="48" t="s">
        <v>27</v>
      </c>
      <c r="O85" s="49" t="s">
        <v>30</v>
      </c>
      <c r="P85" s="49" t="s">
        <v>107</v>
      </c>
      <c r="Q85" s="49" t="s">
        <v>36</v>
      </c>
      <c r="R85" s="49"/>
      <c r="S85" s="49"/>
      <c r="T85" s="49"/>
      <c r="U85" s="50" t="n">
        <f aca="false">U86</f>
        <v>559177</v>
      </c>
    </row>
    <row r="86" customFormat="false" ht="31.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4"/>
      <c r="K86" s="51" t="s">
        <v>41</v>
      </c>
      <c r="L86" s="48" t="s">
        <v>24</v>
      </c>
      <c r="M86" s="48" t="s">
        <v>26</v>
      </c>
      <c r="N86" s="48" t="s">
        <v>27</v>
      </c>
      <c r="O86" s="49" t="s">
        <v>30</v>
      </c>
      <c r="P86" s="49" t="s">
        <v>107</v>
      </c>
      <c r="Q86" s="49" t="s">
        <v>42</v>
      </c>
      <c r="R86" s="49"/>
      <c r="S86" s="49"/>
      <c r="T86" s="49"/>
      <c r="U86" s="50" t="n">
        <v>559177</v>
      </c>
    </row>
    <row r="87" customFormat="false" ht="31.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4"/>
      <c r="K87" s="51" t="s">
        <v>45</v>
      </c>
      <c r="L87" s="48" t="s">
        <v>24</v>
      </c>
      <c r="M87" s="48" t="s">
        <v>26</v>
      </c>
      <c r="N87" s="48" t="s">
        <v>27</v>
      </c>
      <c r="O87" s="49" t="s">
        <v>30</v>
      </c>
      <c r="P87" s="49" t="s">
        <v>107</v>
      </c>
      <c r="Q87" s="49" t="s">
        <v>46</v>
      </c>
      <c r="R87" s="49"/>
      <c r="S87" s="49"/>
      <c r="T87" s="49"/>
      <c r="U87" s="50" t="n">
        <f aca="false">U88</f>
        <v>1949959</v>
      </c>
    </row>
    <row r="88" customFormat="false" ht="47.2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4"/>
      <c r="K88" s="51" t="s">
        <v>47</v>
      </c>
      <c r="L88" s="48" t="s">
        <v>24</v>
      </c>
      <c r="M88" s="48" t="s">
        <v>26</v>
      </c>
      <c r="N88" s="48" t="s">
        <v>27</v>
      </c>
      <c r="O88" s="49" t="s">
        <v>30</v>
      </c>
      <c r="P88" s="49" t="s">
        <v>107</v>
      </c>
      <c r="Q88" s="49" t="s">
        <v>48</v>
      </c>
      <c r="R88" s="49"/>
      <c r="S88" s="49"/>
      <c r="T88" s="49"/>
      <c r="U88" s="50" t="n">
        <v>1949959</v>
      </c>
    </row>
    <row r="89" customFormat="false" ht="31.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4"/>
      <c r="K89" s="47" t="s">
        <v>66</v>
      </c>
      <c r="L89" s="48" t="s">
        <v>24</v>
      </c>
      <c r="M89" s="48" t="s">
        <v>26</v>
      </c>
      <c r="N89" s="48" t="s">
        <v>27</v>
      </c>
      <c r="O89" s="49" t="s">
        <v>30</v>
      </c>
      <c r="P89" s="49" t="s">
        <v>107</v>
      </c>
      <c r="Q89" s="49" t="s">
        <v>67</v>
      </c>
      <c r="R89" s="49"/>
      <c r="S89" s="49"/>
      <c r="T89" s="49"/>
      <c r="U89" s="50" t="n">
        <f aca="false">U90</f>
        <v>5983164</v>
      </c>
    </row>
    <row r="90" customFormat="false" ht="31.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4"/>
      <c r="K90" s="51" t="s">
        <v>68</v>
      </c>
      <c r="L90" s="48" t="s">
        <v>24</v>
      </c>
      <c r="M90" s="48" t="s">
        <v>26</v>
      </c>
      <c r="N90" s="48" t="s">
        <v>27</v>
      </c>
      <c r="O90" s="49" t="s">
        <v>30</v>
      </c>
      <c r="P90" s="49" t="s">
        <v>107</v>
      </c>
      <c r="Q90" s="49" t="s">
        <v>69</v>
      </c>
      <c r="R90" s="49"/>
      <c r="S90" s="49"/>
      <c r="T90" s="49"/>
      <c r="U90" s="50" t="n">
        <v>5983164</v>
      </c>
    </row>
    <row r="91" customFormat="fals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4"/>
      <c r="K91" s="47" t="s">
        <v>108</v>
      </c>
      <c r="L91" s="48" t="s">
        <v>24</v>
      </c>
      <c r="M91" s="48" t="s">
        <v>26</v>
      </c>
      <c r="N91" s="48" t="s">
        <v>27</v>
      </c>
      <c r="O91" s="49" t="s">
        <v>30</v>
      </c>
      <c r="P91" s="49" t="s">
        <v>109</v>
      </c>
      <c r="Q91" s="49"/>
      <c r="R91" s="49"/>
      <c r="S91" s="49"/>
      <c r="T91" s="49"/>
      <c r="U91" s="50" t="n">
        <f aca="false">U92</f>
        <v>50000</v>
      </c>
    </row>
    <row r="92" customFormat="false" ht="31.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4"/>
      <c r="K92" s="51" t="s">
        <v>45</v>
      </c>
      <c r="L92" s="48" t="s">
        <v>24</v>
      </c>
      <c r="M92" s="48" t="s">
        <v>26</v>
      </c>
      <c r="N92" s="48" t="s">
        <v>27</v>
      </c>
      <c r="O92" s="49" t="s">
        <v>30</v>
      </c>
      <c r="P92" s="49" t="s">
        <v>109</v>
      </c>
      <c r="Q92" s="49" t="s">
        <v>46</v>
      </c>
      <c r="R92" s="49"/>
      <c r="S92" s="49"/>
      <c r="T92" s="49"/>
      <c r="U92" s="50" t="n">
        <f aca="false">U93</f>
        <v>50000</v>
      </c>
    </row>
    <row r="93" customFormat="false" ht="47.2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4"/>
      <c r="K93" s="51" t="s">
        <v>47</v>
      </c>
      <c r="L93" s="48" t="s">
        <v>24</v>
      </c>
      <c r="M93" s="48" t="s">
        <v>26</v>
      </c>
      <c r="N93" s="48" t="s">
        <v>27</v>
      </c>
      <c r="O93" s="49" t="s">
        <v>30</v>
      </c>
      <c r="P93" s="49" t="s">
        <v>109</v>
      </c>
      <c r="Q93" s="49" t="s">
        <v>48</v>
      </c>
      <c r="R93" s="49"/>
      <c r="S93" s="49"/>
      <c r="T93" s="49"/>
      <c r="U93" s="50" t="n">
        <v>50000</v>
      </c>
    </row>
    <row r="94" customFormat="false" ht="63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4"/>
      <c r="K94" s="51" t="s">
        <v>110</v>
      </c>
      <c r="L94" s="48" t="s">
        <v>24</v>
      </c>
      <c r="M94" s="48" t="s">
        <v>26</v>
      </c>
      <c r="N94" s="48" t="s">
        <v>27</v>
      </c>
      <c r="O94" s="49" t="s">
        <v>30</v>
      </c>
      <c r="P94" s="49" t="s">
        <v>111</v>
      </c>
      <c r="Q94" s="49"/>
      <c r="R94" s="49"/>
      <c r="S94" s="49"/>
      <c r="T94" s="49"/>
      <c r="U94" s="50" t="n">
        <f aca="false">U95</f>
        <v>150296</v>
      </c>
    </row>
    <row r="95" customFormat="false" ht="7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4"/>
      <c r="K95" s="47" t="s">
        <v>112</v>
      </c>
      <c r="L95" s="48" t="s">
        <v>24</v>
      </c>
      <c r="M95" s="48" t="s">
        <v>26</v>
      </c>
      <c r="N95" s="48" t="s">
        <v>27</v>
      </c>
      <c r="O95" s="49" t="s">
        <v>30</v>
      </c>
      <c r="P95" s="49" t="s">
        <v>111</v>
      </c>
      <c r="Q95" s="49" t="s">
        <v>36</v>
      </c>
      <c r="R95" s="49"/>
      <c r="S95" s="49"/>
      <c r="T95" s="49"/>
      <c r="U95" s="50" t="n">
        <f aca="false">U96</f>
        <v>150296</v>
      </c>
    </row>
    <row r="96" customFormat="false" ht="31.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4"/>
      <c r="K96" s="48" t="s">
        <v>41</v>
      </c>
      <c r="L96" s="48" t="s">
        <v>24</v>
      </c>
      <c r="M96" s="48" t="s">
        <v>26</v>
      </c>
      <c r="N96" s="48" t="s">
        <v>27</v>
      </c>
      <c r="O96" s="49" t="s">
        <v>30</v>
      </c>
      <c r="P96" s="49" t="s">
        <v>111</v>
      </c>
      <c r="Q96" s="49" t="s">
        <v>42</v>
      </c>
      <c r="R96" s="49"/>
      <c r="S96" s="49"/>
      <c r="T96" s="49"/>
      <c r="U96" s="50" t="n">
        <v>150296</v>
      </c>
    </row>
    <row r="97" customFormat="false" ht="94.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4"/>
      <c r="K97" s="47" t="s">
        <v>113</v>
      </c>
      <c r="L97" s="48" t="s">
        <v>24</v>
      </c>
      <c r="M97" s="48" t="s">
        <v>26</v>
      </c>
      <c r="N97" s="48" t="s">
        <v>27</v>
      </c>
      <c r="O97" s="49" t="s">
        <v>30</v>
      </c>
      <c r="P97" s="49" t="s">
        <v>114</v>
      </c>
      <c r="Q97" s="49"/>
      <c r="R97" s="49"/>
      <c r="S97" s="49"/>
      <c r="T97" s="49"/>
      <c r="U97" s="50" t="n">
        <f aca="false">U98</f>
        <v>180000</v>
      </c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4"/>
      <c r="K98" s="47" t="s">
        <v>49</v>
      </c>
      <c r="L98" s="48" t="s">
        <v>24</v>
      </c>
      <c r="M98" s="48" t="s">
        <v>26</v>
      </c>
      <c r="N98" s="48" t="s">
        <v>27</v>
      </c>
      <c r="O98" s="49" t="s">
        <v>30</v>
      </c>
      <c r="P98" s="49" t="s">
        <v>114</v>
      </c>
      <c r="Q98" s="49" t="s">
        <v>50</v>
      </c>
      <c r="R98" s="49"/>
      <c r="S98" s="49"/>
      <c r="T98" s="49"/>
      <c r="U98" s="50" t="n">
        <f aca="false">U99</f>
        <v>180000</v>
      </c>
    </row>
    <row r="99" customFormat="false" ht="63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4"/>
      <c r="K99" s="47" t="s">
        <v>115</v>
      </c>
      <c r="L99" s="48" t="s">
        <v>24</v>
      </c>
      <c r="M99" s="48" t="s">
        <v>26</v>
      </c>
      <c r="N99" s="48" t="s">
        <v>27</v>
      </c>
      <c r="O99" s="49" t="s">
        <v>30</v>
      </c>
      <c r="P99" s="49" t="s">
        <v>114</v>
      </c>
      <c r="Q99" s="49" t="s">
        <v>116</v>
      </c>
      <c r="R99" s="49"/>
      <c r="S99" s="49"/>
      <c r="T99" s="49"/>
      <c r="U99" s="50" t="n">
        <v>180000</v>
      </c>
    </row>
    <row r="100" customFormat="false" ht="31.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47" t="s">
        <v>117</v>
      </c>
      <c r="L100" s="48" t="s">
        <v>24</v>
      </c>
      <c r="M100" s="48" t="s">
        <v>26</v>
      </c>
      <c r="N100" s="48" t="s">
        <v>27</v>
      </c>
      <c r="O100" s="49" t="s">
        <v>30</v>
      </c>
      <c r="P100" s="49" t="s">
        <v>118</v>
      </c>
      <c r="Q100" s="49"/>
      <c r="R100" s="49"/>
      <c r="S100" s="49"/>
      <c r="T100" s="49"/>
      <c r="U100" s="50" t="n">
        <f aca="false">U101</f>
        <v>50000</v>
      </c>
    </row>
    <row r="101" customFormat="fals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4"/>
      <c r="K101" s="48" t="s">
        <v>49</v>
      </c>
      <c r="L101" s="48" t="s">
        <v>24</v>
      </c>
      <c r="M101" s="48" t="s">
        <v>26</v>
      </c>
      <c r="N101" s="48" t="s">
        <v>27</v>
      </c>
      <c r="O101" s="49" t="s">
        <v>30</v>
      </c>
      <c r="P101" s="49" t="s">
        <v>118</v>
      </c>
      <c r="Q101" s="49" t="s">
        <v>50</v>
      </c>
      <c r="R101" s="49"/>
      <c r="S101" s="49"/>
      <c r="T101" s="49"/>
      <c r="U101" s="50" t="n">
        <f aca="false">U102</f>
        <v>50000</v>
      </c>
    </row>
    <row r="102" customFormat="false" ht="63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47" t="s">
        <v>115</v>
      </c>
      <c r="L102" s="48" t="s">
        <v>24</v>
      </c>
      <c r="M102" s="48" t="s">
        <v>26</v>
      </c>
      <c r="N102" s="48" t="s">
        <v>27</v>
      </c>
      <c r="O102" s="49" t="s">
        <v>30</v>
      </c>
      <c r="P102" s="49" t="s">
        <v>118</v>
      </c>
      <c r="Q102" s="49" t="s">
        <v>116</v>
      </c>
      <c r="R102" s="49"/>
      <c r="S102" s="49"/>
      <c r="T102" s="49"/>
      <c r="U102" s="50" t="n">
        <v>50000</v>
      </c>
    </row>
    <row r="103" customFormat="false" ht="31.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53" t="s">
        <v>119</v>
      </c>
      <c r="L103" s="48" t="s">
        <v>24</v>
      </c>
      <c r="M103" s="48" t="s">
        <v>26</v>
      </c>
      <c r="N103" s="48" t="s">
        <v>27</v>
      </c>
      <c r="O103" s="49" t="s">
        <v>30</v>
      </c>
      <c r="P103" s="49" t="s">
        <v>120</v>
      </c>
      <c r="Q103" s="49"/>
      <c r="R103" s="49"/>
      <c r="S103" s="49"/>
      <c r="T103" s="49"/>
      <c r="U103" s="50" t="n">
        <f aca="false">U104</f>
        <v>1435000</v>
      </c>
    </row>
    <row r="104" customFormat="false" ht="31.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51" t="s">
        <v>45</v>
      </c>
      <c r="L104" s="48" t="s">
        <v>24</v>
      </c>
      <c r="M104" s="48" t="s">
        <v>26</v>
      </c>
      <c r="N104" s="48" t="s">
        <v>27</v>
      </c>
      <c r="O104" s="49" t="s">
        <v>30</v>
      </c>
      <c r="P104" s="49" t="s">
        <v>120</v>
      </c>
      <c r="Q104" s="49" t="s">
        <v>46</v>
      </c>
      <c r="R104" s="49"/>
      <c r="S104" s="49"/>
      <c r="T104" s="49"/>
      <c r="U104" s="50" t="n">
        <f aca="false">U105</f>
        <v>1435000</v>
      </c>
    </row>
    <row r="105" customFormat="false" ht="47.2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51" t="s">
        <v>47</v>
      </c>
      <c r="L105" s="48" t="s">
        <v>24</v>
      </c>
      <c r="M105" s="48" t="s">
        <v>26</v>
      </c>
      <c r="N105" s="48" t="s">
        <v>27</v>
      </c>
      <c r="O105" s="49" t="s">
        <v>30</v>
      </c>
      <c r="P105" s="49" t="s">
        <v>120</v>
      </c>
      <c r="Q105" s="49" t="s">
        <v>48</v>
      </c>
      <c r="R105" s="49"/>
      <c r="S105" s="49"/>
      <c r="T105" s="49"/>
      <c r="U105" s="50" t="n">
        <v>1435000</v>
      </c>
    </row>
    <row r="106" customFormat="false" ht="31.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47" t="s">
        <v>121</v>
      </c>
      <c r="L106" s="48" t="s">
        <v>24</v>
      </c>
      <c r="M106" s="48" t="s">
        <v>26</v>
      </c>
      <c r="N106" s="48" t="s">
        <v>27</v>
      </c>
      <c r="O106" s="49" t="s">
        <v>30</v>
      </c>
      <c r="P106" s="49" t="s">
        <v>122</v>
      </c>
      <c r="Q106" s="49"/>
      <c r="R106" s="49"/>
      <c r="S106" s="49"/>
      <c r="T106" s="49"/>
      <c r="U106" s="50" t="n">
        <f aca="false">U107</f>
        <v>210000</v>
      </c>
    </row>
    <row r="107" customFormat="fals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48" t="s">
        <v>49</v>
      </c>
      <c r="L107" s="48" t="s">
        <v>24</v>
      </c>
      <c r="M107" s="48" t="s">
        <v>26</v>
      </c>
      <c r="N107" s="48" t="s">
        <v>27</v>
      </c>
      <c r="O107" s="49" t="s">
        <v>30</v>
      </c>
      <c r="P107" s="49" t="s">
        <v>122</v>
      </c>
      <c r="Q107" s="49" t="s">
        <v>50</v>
      </c>
      <c r="R107" s="49"/>
      <c r="S107" s="49"/>
      <c r="T107" s="49"/>
      <c r="U107" s="50" t="n">
        <f aca="false">U108</f>
        <v>210000</v>
      </c>
    </row>
    <row r="108" customFormat="false" ht="63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47" t="s">
        <v>115</v>
      </c>
      <c r="L108" s="48" t="s">
        <v>24</v>
      </c>
      <c r="M108" s="48" t="s">
        <v>26</v>
      </c>
      <c r="N108" s="48" t="s">
        <v>27</v>
      </c>
      <c r="O108" s="49" t="s">
        <v>30</v>
      </c>
      <c r="P108" s="49" t="s">
        <v>122</v>
      </c>
      <c r="Q108" s="49" t="s">
        <v>116</v>
      </c>
      <c r="R108" s="49"/>
      <c r="S108" s="49"/>
      <c r="T108" s="49"/>
      <c r="U108" s="50" t="n">
        <v>210000</v>
      </c>
    </row>
    <row r="109" customFormat="false" ht="63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4"/>
      <c r="K109" s="51" t="s">
        <v>123</v>
      </c>
      <c r="L109" s="48" t="s">
        <v>24</v>
      </c>
      <c r="M109" s="48" t="s">
        <v>26</v>
      </c>
      <c r="N109" s="48" t="s">
        <v>27</v>
      </c>
      <c r="O109" s="49" t="s">
        <v>30</v>
      </c>
      <c r="P109" s="49" t="s">
        <v>124</v>
      </c>
      <c r="Q109" s="49"/>
      <c r="R109" s="49"/>
      <c r="S109" s="49"/>
      <c r="T109" s="49"/>
      <c r="U109" s="50" t="n">
        <f aca="false">U110</f>
        <v>766986</v>
      </c>
    </row>
    <row r="110" customFormat="false" ht="31.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4"/>
      <c r="K110" s="47" t="s">
        <v>66</v>
      </c>
      <c r="L110" s="48" t="s">
        <v>24</v>
      </c>
      <c r="M110" s="48" t="s">
        <v>26</v>
      </c>
      <c r="N110" s="48" t="s">
        <v>27</v>
      </c>
      <c r="O110" s="49" t="s">
        <v>30</v>
      </c>
      <c r="P110" s="49" t="s">
        <v>124</v>
      </c>
      <c r="Q110" s="49" t="s">
        <v>67</v>
      </c>
      <c r="R110" s="49"/>
      <c r="S110" s="49"/>
      <c r="T110" s="49"/>
      <c r="U110" s="50" t="n">
        <f aca="false">U111</f>
        <v>766986</v>
      </c>
    </row>
    <row r="111" customFormat="false" ht="31.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4"/>
      <c r="K111" s="51" t="s">
        <v>97</v>
      </c>
      <c r="L111" s="48" t="s">
        <v>24</v>
      </c>
      <c r="M111" s="48" t="s">
        <v>26</v>
      </c>
      <c r="N111" s="48" t="s">
        <v>27</v>
      </c>
      <c r="O111" s="49" t="s">
        <v>30</v>
      </c>
      <c r="P111" s="49" t="s">
        <v>124</v>
      </c>
      <c r="Q111" s="49" t="s">
        <v>98</v>
      </c>
      <c r="R111" s="49"/>
      <c r="S111" s="49"/>
      <c r="T111" s="49"/>
      <c r="U111" s="50" t="n">
        <v>766986</v>
      </c>
    </row>
    <row r="112" customFormat="false" ht="85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4"/>
      <c r="K112" s="51" t="s">
        <v>125</v>
      </c>
      <c r="L112" s="48" t="s">
        <v>24</v>
      </c>
      <c r="M112" s="48" t="s">
        <v>26</v>
      </c>
      <c r="N112" s="48" t="s">
        <v>27</v>
      </c>
      <c r="O112" s="49" t="s">
        <v>30</v>
      </c>
      <c r="P112" s="54" t="s">
        <v>126</v>
      </c>
      <c r="Q112" s="49"/>
      <c r="R112" s="49"/>
      <c r="S112" s="49"/>
      <c r="T112" s="49"/>
      <c r="U112" s="50" t="n">
        <f aca="false">U113</f>
        <v>766986</v>
      </c>
    </row>
    <row r="113" customFormat="false" ht="31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4"/>
      <c r="K113" s="47" t="s">
        <v>66</v>
      </c>
      <c r="L113" s="48" t="s">
        <v>24</v>
      </c>
      <c r="M113" s="48" t="s">
        <v>26</v>
      </c>
      <c r="N113" s="48" t="s">
        <v>27</v>
      </c>
      <c r="O113" s="49" t="s">
        <v>30</v>
      </c>
      <c r="P113" s="54" t="s">
        <v>126</v>
      </c>
      <c r="Q113" s="49" t="s">
        <v>67</v>
      </c>
      <c r="R113" s="49"/>
      <c r="S113" s="49"/>
      <c r="T113" s="49"/>
      <c r="U113" s="50" t="n">
        <f aca="false">U114</f>
        <v>766986</v>
      </c>
    </row>
    <row r="114" customFormat="false" ht="31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4"/>
      <c r="K114" s="51" t="s">
        <v>97</v>
      </c>
      <c r="L114" s="48" t="s">
        <v>24</v>
      </c>
      <c r="M114" s="48" t="s">
        <v>26</v>
      </c>
      <c r="N114" s="48" t="s">
        <v>27</v>
      </c>
      <c r="O114" s="49" t="s">
        <v>30</v>
      </c>
      <c r="P114" s="54" t="s">
        <v>126</v>
      </c>
      <c r="Q114" s="49" t="s">
        <v>98</v>
      </c>
      <c r="R114" s="49"/>
      <c r="S114" s="49"/>
      <c r="T114" s="49"/>
      <c r="U114" s="50" t="n">
        <v>766986</v>
      </c>
    </row>
    <row r="115" customFormat="false" ht="63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4"/>
      <c r="K115" s="51" t="s">
        <v>127</v>
      </c>
      <c r="L115" s="48" t="s">
        <v>24</v>
      </c>
      <c r="M115" s="48" t="s">
        <v>26</v>
      </c>
      <c r="N115" s="48" t="s">
        <v>27</v>
      </c>
      <c r="O115" s="49" t="s">
        <v>30</v>
      </c>
      <c r="P115" s="54" t="n">
        <v>51200</v>
      </c>
      <c r="Q115" s="49"/>
      <c r="R115" s="49"/>
      <c r="S115" s="49"/>
      <c r="T115" s="49"/>
      <c r="U115" s="50" t="n">
        <f aca="false">U116</f>
        <v>550</v>
      </c>
    </row>
    <row r="116" customFormat="false" ht="31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4"/>
      <c r="K116" s="51" t="s">
        <v>45</v>
      </c>
      <c r="L116" s="48" t="s">
        <v>24</v>
      </c>
      <c r="M116" s="48" t="s">
        <v>26</v>
      </c>
      <c r="N116" s="48" t="s">
        <v>27</v>
      </c>
      <c r="O116" s="49" t="s">
        <v>30</v>
      </c>
      <c r="P116" s="54" t="n">
        <v>51200</v>
      </c>
      <c r="Q116" s="49" t="s">
        <v>46</v>
      </c>
      <c r="R116" s="49"/>
      <c r="S116" s="49"/>
      <c r="T116" s="49"/>
      <c r="U116" s="50" t="n">
        <f aca="false">U117</f>
        <v>550</v>
      </c>
    </row>
    <row r="117" customFormat="false" ht="47.2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4"/>
      <c r="K117" s="51" t="s">
        <v>47</v>
      </c>
      <c r="L117" s="48" t="s">
        <v>24</v>
      </c>
      <c r="M117" s="48" t="s">
        <v>26</v>
      </c>
      <c r="N117" s="48" t="s">
        <v>27</v>
      </c>
      <c r="O117" s="49" t="s">
        <v>30</v>
      </c>
      <c r="P117" s="55" t="n">
        <v>51200</v>
      </c>
      <c r="Q117" s="49" t="s">
        <v>48</v>
      </c>
      <c r="R117" s="49"/>
      <c r="S117" s="49"/>
      <c r="T117" s="49"/>
      <c r="U117" s="50" t="n">
        <v>550</v>
      </c>
    </row>
    <row r="118" customFormat="false" ht="51" hidden="false" customHeight="true" outlineLevel="0" collapsed="false">
      <c r="A118" s="33"/>
      <c r="B118" s="33"/>
      <c r="C118" s="40"/>
      <c r="D118" s="40"/>
      <c r="E118" s="2"/>
      <c r="F118" s="40"/>
      <c r="G118" s="40"/>
      <c r="H118" s="33"/>
      <c r="I118" s="33"/>
      <c r="J118" s="34"/>
      <c r="K118" s="51" t="s">
        <v>128</v>
      </c>
      <c r="L118" s="48" t="s">
        <v>24</v>
      </c>
      <c r="M118" s="48" t="s">
        <v>26</v>
      </c>
      <c r="N118" s="48" t="s">
        <v>27</v>
      </c>
      <c r="O118" s="49" t="s">
        <v>30</v>
      </c>
      <c r="P118" s="49" t="s">
        <v>129</v>
      </c>
      <c r="Q118" s="49"/>
      <c r="R118" s="49"/>
      <c r="S118" s="49"/>
      <c r="T118" s="49"/>
      <c r="U118" s="50" t="n">
        <f aca="false">U119</f>
        <v>178453.44</v>
      </c>
    </row>
    <row r="119" customFormat="false" ht="31.5" hidden="false" customHeight="false" outlineLevel="0" collapsed="false">
      <c r="A119" s="33"/>
      <c r="B119" s="33"/>
      <c r="C119" s="40"/>
      <c r="D119" s="40"/>
      <c r="E119" s="2"/>
      <c r="F119" s="40"/>
      <c r="G119" s="40"/>
      <c r="H119" s="33"/>
      <c r="I119" s="33"/>
      <c r="J119" s="34"/>
      <c r="K119" s="47" t="s">
        <v>66</v>
      </c>
      <c r="L119" s="48" t="s">
        <v>24</v>
      </c>
      <c r="M119" s="48" t="s">
        <v>26</v>
      </c>
      <c r="N119" s="48" t="s">
        <v>27</v>
      </c>
      <c r="O119" s="49" t="s">
        <v>30</v>
      </c>
      <c r="P119" s="49" t="s">
        <v>129</v>
      </c>
      <c r="Q119" s="49" t="s">
        <v>67</v>
      </c>
      <c r="R119" s="49"/>
      <c r="S119" s="49"/>
      <c r="T119" s="49"/>
      <c r="U119" s="50" t="n">
        <f aca="false">U120</f>
        <v>178453.44</v>
      </c>
    </row>
    <row r="120" customFormat="false" ht="31.5" hidden="false" customHeight="false" outlineLevel="0" collapsed="false">
      <c r="A120" s="33"/>
      <c r="B120" s="33"/>
      <c r="C120" s="40"/>
      <c r="D120" s="40"/>
      <c r="E120" s="2"/>
      <c r="F120" s="40"/>
      <c r="G120" s="40"/>
      <c r="H120" s="33"/>
      <c r="I120" s="33"/>
      <c r="J120" s="34"/>
      <c r="K120" s="51" t="s">
        <v>68</v>
      </c>
      <c r="L120" s="48" t="s">
        <v>24</v>
      </c>
      <c r="M120" s="48" t="s">
        <v>26</v>
      </c>
      <c r="N120" s="48" t="s">
        <v>27</v>
      </c>
      <c r="O120" s="49" t="s">
        <v>30</v>
      </c>
      <c r="P120" s="49" t="s">
        <v>129</v>
      </c>
      <c r="Q120" s="49" t="s">
        <v>69</v>
      </c>
      <c r="R120" s="49"/>
      <c r="S120" s="49"/>
      <c r="T120" s="49"/>
      <c r="U120" s="50" t="n">
        <v>178453.44</v>
      </c>
    </row>
    <row r="121" customFormat="false" ht="31.5" hidden="false" customHeight="false" outlineLevel="0" collapsed="false">
      <c r="A121" s="33"/>
      <c r="B121" s="33"/>
      <c r="C121" s="40"/>
      <c r="D121" s="40"/>
      <c r="E121" s="2"/>
      <c r="F121" s="40"/>
      <c r="G121" s="40"/>
      <c r="H121" s="33"/>
      <c r="I121" s="33"/>
      <c r="J121" s="34"/>
      <c r="K121" s="51" t="s">
        <v>130</v>
      </c>
      <c r="L121" s="48" t="s">
        <v>24</v>
      </c>
      <c r="M121" s="48" t="s">
        <v>26</v>
      </c>
      <c r="N121" s="48" t="s">
        <v>27</v>
      </c>
      <c r="O121" s="49" t="s">
        <v>30</v>
      </c>
      <c r="P121" s="49" t="s">
        <v>131</v>
      </c>
      <c r="Q121" s="49"/>
      <c r="R121" s="49"/>
      <c r="S121" s="49"/>
      <c r="T121" s="49"/>
      <c r="U121" s="50" t="n">
        <f aca="false">U122</f>
        <v>847284.3</v>
      </c>
    </row>
    <row r="122" customFormat="false" ht="31.5" hidden="false" customHeight="false" outlineLevel="0" collapsed="false">
      <c r="A122" s="33"/>
      <c r="B122" s="33"/>
      <c r="C122" s="40"/>
      <c r="D122" s="40"/>
      <c r="E122" s="2"/>
      <c r="F122" s="40"/>
      <c r="G122" s="40"/>
      <c r="H122" s="33"/>
      <c r="I122" s="33"/>
      <c r="J122" s="34"/>
      <c r="K122" s="51" t="s">
        <v>45</v>
      </c>
      <c r="L122" s="48" t="s">
        <v>24</v>
      </c>
      <c r="M122" s="48" t="s">
        <v>26</v>
      </c>
      <c r="N122" s="48" t="s">
        <v>27</v>
      </c>
      <c r="O122" s="49" t="s">
        <v>30</v>
      </c>
      <c r="P122" s="49" t="s">
        <v>131</v>
      </c>
      <c r="Q122" s="49" t="s">
        <v>46</v>
      </c>
      <c r="R122" s="49"/>
      <c r="S122" s="49"/>
      <c r="T122" s="49"/>
      <c r="U122" s="50" t="n">
        <f aca="false">U123</f>
        <v>847284.3</v>
      </c>
    </row>
    <row r="123" customFormat="false" ht="47.25" hidden="false" customHeight="false" outlineLevel="0" collapsed="false">
      <c r="A123" s="33"/>
      <c r="B123" s="33"/>
      <c r="C123" s="40"/>
      <c r="D123" s="40"/>
      <c r="E123" s="2"/>
      <c r="F123" s="40"/>
      <c r="G123" s="40"/>
      <c r="H123" s="33"/>
      <c r="I123" s="33"/>
      <c r="J123" s="34"/>
      <c r="K123" s="51" t="s">
        <v>47</v>
      </c>
      <c r="L123" s="48" t="s">
        <v>24</v>
      </c>
      <c r="M123" s="48" t="s">
        <v>26</v>
      </c>
      <c r="N123" s="48" t="s">
        <v>27</v>
      </c>
      <c r="O123" s="49" t="s">
        <v>30</v>
      </c>
      <c r="P123" s="49" t="s">
        <v>131</v>
      </c>
      <c r="Q123" s="49" t="s">
        <v>48</v>
      </c>
      <c r="R123" s="49"/>
      <c r="S123" s="49"/>
      <c r="T123" s="49"/>
      <c r="U123" s="50" t="n">
        <v>847284.3</v>
      </c>
    </row>
    <row r="124" customFormat="false" ht="47.2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4"/>
      <c r="K124" s="47" t="s">
        <v>132</v>
      </c>
      <c r="L124" s="48" t="s">
        <v>24</v>
      </c>
      <c r="M124" s="48" t="s">
        <v>26</v>
      </c>
      <c r="N124" s="48" t="s">
        <v>27</v>
      </c>
      <c r="O124" s="49" t="s">
        <v>30</v>
      </c>
      <c r="P124" s="49" t="s">
        <v>133</v>
      </c>
      <c r="Q124" s="49"/>
      <c r="R124" s="49"/>
      <c r="S124" s="49"/>
      <c r="T124" s="49"/>
      <c r="U124" s="50" t="n">
        <f aca="false">U125+U127</f>
        <v>9043977</v>
      </c>
    </row>
    <row r="125" customFormat="false" ht="31.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4"/>
      <c r="K125" s="51" t="s">
        <v>45</v>
      </c>
      <c r="L125" s="48" t="s">
        <v>24</v>
      </c>
      <c r="M125" s="48" t="s">
        <v>26</v>
      </c>
      <c r="N125" s="48" t="s">
        <v>27</v>
      </c>
      <c r="O125" s="49" t="s">
        <v>30</v>
      </c>
      <c r="P125" s="49" t="s">
        <v>133</v>
      </c>
      <c r="Q125" s="49" t="s">
        <v>46</v>
      </c>
      <c r="R125" s="49"/>
      <c r="S125" s="49"/>
      <c r="T125" s="49"/>
      <c r="U125" s="50" t="n">
        <f aca="false">U126</f>
        <v>1070955</v>
      </c>
    </row>
    <row r="126" customFormat="false" ht="47.2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4"/>
      <c r="K126" s="51" t="s">
        <v>47</v>
      </c>
      <c r="L126" s="48" t="s">
        <v>24</v>
      </c>
      <c r="M126" s="48" t="s">
        <v>26</v>
      </c>
      <c r="N126" s="48" t="s">
        <v>27</v>
      </c>
      <c r="O126" s="49" t="s">
        <v>30</v>
      </c>
      <c r="P126" s="49" t="s">
        <v>133</v>
      </c>
      <c r="Q126" s="49" t="s">
        <v>48</v>
      </c>
      <c r="R126" s="49"/>
      <c r="S126" s="49"/>
      <c r="T126" s="49"/>
      <c r="U126" s="50" t="n">
        <v>1070955</v>
      </c>
    </row>
    <row r="127" customFormat="fals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4"/>
      <c r="K127" s="47" t="s">
        <v>134</v>
      </c>
      <c r="L127" s="48" t="s">
        <v>24</v>
      </c>
      <c r="M127" s="48" t="s">
        <v>26</v>
      </c>
      <c r="N127" s="48" t="s">
        <v>27</v>
      </c>
      <c r="O127" s="49" t="s">
        <v>30</v>
      </c>
      <c r="P127" s="49" t="s">
        <v>133</v>
      </c>
      <c r="Q127" s="49" t="s">
        <v>135</v>
      </c>
      <c r="R127" s="49"/>
      <c r="S127" s="49"/>
      <c r="T127" s="49"/>
      <c r="U127" s="50" t="n">
        <f aca="false">U128</f>
        <v>7973022</v>
      </c>
    </row>
    <row r="128" customFormat="fals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4"/>
      <c r="K128" s="47" t="s">
        <v>136</v>
      </c>
      <c r="L128" s="48" t="s">
        <v>24</v>
      </c>
      <c r="M128" s="48" t="s">
        <v>26</v>
      </c>
      <c r="N128" s="48" t="s">
        <v>27</v>
      </c>
      <c r="O128" s="49" t="s">
        <v>30</v>
      </c>
      <c r="P128" s="49" t="s">
        <v>133</v>
      </c>
      <c r="Q128" s="49" t="s">
        <v>137</v>
      </c>
      <c r="R128" s="49"/>
      <c r="S128" s="49"/>
      <c r="T128" s="49"/>
      <c r="U128" s="50" t="n">
        <v>7973022</v>
      </c>
    </row>
    <row r="129" customFormat="false" ht="31.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4"/>
      <c r="K129" s="47" t="s">
        <v>138</v>
      </c>
      <c r="L129" s="48" t="s">
        <v>24</v>
      </c>
      <c r="M129" s="48" t="s">
        <v>26</v>
      </c>
      <c r="N129" s="48" t="s">
        <v>27</v>
      </c>
      <c r="O129" s="49" t="s">
        <v>30</v>
      </c>
      <c r="P129" s="49" t="s">
        <v>133</v>
      </c>
      <c r="Q129" s="49"/>
      <c r="R129" s="49"/>
      <c r="S129" s="49"/>
      <c r="T129" s="49"/>
      <c r="U129" s="50" t="n">
        <f aca="false">U130</f>
        <v>3299023</v>
      </c>
    </row>
    <row r="130" customFormat="false" ht="31.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4"/>
      <c r="K130" s="51" t="s">
        <v>56</v>
      </c>
      <c r="L130" s="48" t="s">
        <v>24</v>
      </c>
      <c r="M130" s="48" t="s">
        <v>26</v>
      </c>
      <c r="N130" s="48" t="s">
        <v>27</v>
      </c>
      <c r="O130" s="49" t="s">
        <v>30</v>
      </c>
      <c r="P130" s="49" t="s">
        <v>133</v>
      </c>
      <c r="Q130" s="49" t="s">
        <v>57</v>
      </c>
      <c r="R130" s="49"/>
      <c r="S130" s="49"/>
      <c r="T130" s="49"/>
      <c r="U130" s="50" t="n">
        <f aca="false">U131</f>
        <v>3299023</v>
      </c>
    </row>
    <row r="131" customFormat="fals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4"/>
      <c r="K131" s="51" t="s">
        <v>58</v>
      </c>
      <c r="L131" s="48" t="s">
        <v>24</v>
      </c>
      <c r="M131" s="48" t="s">
        <v>26</v>
      </c>
      <c r="N131" s="48" t="s">
        <v>27</v>
      </c>
      <c r="O131" s="49" t="s">
        <v>30</v>
      </c>
      <c r="P131" s="49" t="s">
        <v>133</v>
      </c>
      <c r="Q131" s="49" t="s">
        <v>59</v>
      </c>
      <c r="R131" s="49"/>
      <c r="S131" s="49"/>
      <c r="T131" s="49"/>
      <c r="U131" s="50" t="n">
        <v>3299023</v>
      </c>
    </row>
    <row r="132" customFormat="false" ht="47.2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4"/>
      <c r="K132" s="47" t="s">
        <v>139</v>
      </c>
      <c r="L132" s="48" t="s">
        <v>24</v>
      </c>
      <c r="M132" s="48" t="s">
        <v>26</v>
      </c>
      <c r="N132" s="48" t="s">
        <v>27</v>
      </c>
      <c r="O132" s="49" t="s">
        <v>30</v>
      </c>
      <c r="P132" s="49" t="s">
        <v>140</v>
      </c>
      <c r="Q132" s="49"/>
      <c r="R132" s="49"/>
      <c r="S132" s="49"/>
      <c r="T132" s="49"/>
      <c r="U132" s="50" t="n">
        <f aca="false">U133+U135</f>
        <v>49582</v>
      </c>
    </row>
    <row r="133" customFormat="false" ht="31.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4"/>
      <c r="K133" s="51" t="s">
        <v>45</v>
      </c>
      <c r="L133" s="48" t="s">
        <v>24</v>
      </c>
      <c r="M133" s="48" t="s">
        <v>26</v>
      </c>
      <c r="N133" s="48" t="s">
        <v>27</v>
      </c>
      <c r="O133" s="49" t="s">
        <v>30</v>
      </c>
      <c r="P133" s="49" t="s">
        <v>140</v>
      </c>
      <c r="Q133" s="49" t="s">
        <v>46</v>
      </c>
      <c r="R133" s="49"/>
      <c r="S133" s="49"/>
      <c r="T133" s="49"/>
      <c r="U133" s="50" t="n">
        <f aca="false">U134</f>
        <v>12092</v>
      </c>
    </row>
    <row r="134" customFormat="false" ht="47.25" hidden="false" customHeight="false" outlineLevel="0" collapsed="false">
      <c r="A134" s="33"/>
      <c r="B134" s="33"/>
      <c r="C134" s="40"/>
      <c r="D134" s="40"/>
      <c r="E134" s="41"/>
      <c r="F134" s="41"/>
      <c r="G134" s="41"/>
      <c r="H134" s="33" t="s">
        <v>141</v>
      </c>
      <c r="I134" s="33"/>
      <c r="J134" s="34"/>
      <c r="K134" s="51" t="s">
        <v>47</v>
      </c>
      <c r="L134" s="48" t="s">
        <v>24</v>
      </c>
      <c r="M134" s="48" t="s">
        <v>26</v>
      </c>
      <c r="N134" s="48" t="s">
        <v>27</v>
      </c>
      <c r="O134" s="49" t="s">
        <v>30</v>
      </c>
      <c r="P134" s="49" t="s">
        <v>140</v>
      </c>
      <c r="Q134" s="49" t="s">
        <v>48</v>
      </c>
      <c r="R134" s="49"/>
      <c r="S134" s="49"/>
      <c r="T134" s="49"/>
      <c r="U134" s="50" t="n">
        <v>12092</v>
      </c>
    </row>
    <row r="135" customFormat="false" ht="15.75" hidden="false" customHeight="false" outlineLevel="0" collapsed="false">
      <c r="A135" s="33"/>
      <c r="B135" s="33"/>
      <c r="C135" s="40"/>
      <c r="D135" s="40"/>
      <c r="E135" s="41"/>
      <c r="F135" s="41"/>
      <c r="G135" s="41"/>
      <c r="H135" s="33" t="s">
        <v>142</v>
      </c>
      <c r="I135" s="33"/>
      <c r="J135" s="34"/>
      <c r="K135" s="47" t="s">
        <v>134</v>
      </c>
      <c r="L135" s="48" t="s">
        <v>24</v>
      </c>
      <c r="M135" s="48" t="s">
        <v>26</v>
      </c>
      <c r="N135" s="48" t="s">
        <v>27</v>
      </c>
      <c r="O135" s="49" t="s">
        <v>30</v>
      </c>
      <c r="P135" s="49" t="s">
        <v>140</v>
      </c>
      <c r="Q135" s="49" t="s">
        <v>135</v>
      </c>
      <c r="R135" s="49"/>
      <c r="S135" s="49"/>
      <c r="T135" s="49"/>
      <c r="U135" s="50" t="n">
        <f aca="false">U136</f>
        <v>37490</v>
      </c>
    </row>
    <row r="136" customFormat="false" ht="15.75" hidden="false" customHeight="false" outlineLevel="0" collapsed="false">
      <c r="A136" s="33" t="s">
        <v>16</v>
      </c>
      <c r="B136" s="33" t="s">
        <v>28</v>
      </c>
      <c r="C136" s="33" t="s">
        <v>143</v>
      </c>
      <c r="D136" s="33" t="s">
        <v>144</v>
      </c>
      <c r="E136" s="33" t="s">
        <v>141</v>
      </c>
      <c r="F136" s="33" t="s">
        <v>142</v>
      </c>
      <c r="G136" s="33" t="s">
        <v>145</v>
      </c>
      <c r="H136" s="33"/>
      <c r="I136" s="33" t="s">
        <v>146</v>
      </c>
      <c r="J136" s="34"/>
      <c r="K136" s="47" t="s">
        <v>136</v>
      </c>
      <c r="L136" s="48" t="s">
        <v>24</v>
      </c>
      <c r="M136" s="48" t="s">
        <v>26</v>
      </c>
      <c r="N136" s="48" t="s">
        <v>27</v>
      </c>
      <c r="O136" s="49" t="s">
        <v>30</v>
      </c>
      <c r="P136" s="49" t="s">
        <v>140</v>
      </c>
      <c r="Q136" s="49" t="s">
        <v>137</v>
      </c>
      <c r="R136" s="49"/>
      <c r="S136" s="49"/>
      <c r="T136" s="49"/>
      <c r="U136" s="50" t="n">
        <v>37490</v>
      </c>
    </row>
    <row r="137" customFormat="false" ht="51.7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4"/>
      <c r="K137" s="42" t="s">
        <v>147</v>
      </c>
      <c r="L137" s="43" t="s">
        <v>24</v>
      </c>
      <c r="M137" s="43" t="s">
        <v>26</v>
      </c>
      <c r="N137" s="43" t="s">
        <v>148</v>
      </c>
      <c r="O137" s="44"/>
      <c r="P137" s="44"/>
      <c r="Q137" s="44"/>
      <c r="R137" s="44"/>
      <c r="S137" s="44"/>
      <c r="T137" s="44"/>
      <c r="U137" s="46" t="n">
        <f aca="false">U138</f>
        <v>1273723</v>
      </c>
    </row>
    <row r="138" customFormat="false" ht="31.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4"/>
      <c r="K138" s="42" t="s">
        <v>29</v>
      </c>
      <c r="L138" s="43" t="s">
        <v>24</v>
      </c>
      <c r="M138" s="43" t="s">
        <v>26</v>
      </c>
      <c r="N138" s="43" t="s">
        <v>148</v>
      </c>
      <c r="O138" s="44" t="s">
        <v>30</v>
      </c>
      <c r="P138" s="44"/>
      <c r="Q138" s="44"/>
      <c r="R138" s="44"/>
      <c r="S138" s="44"/>
      <c r="T138" s="44"/>
      <c r="U138" s="46" t="n">
        <f aca="false">U139+U146</f>
        <v>1273723</v>
      </c>
    </row>
    <row r="139" customFormat="fals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4"/>
      <c r="K139" s="47" t="s">
        <v>149</v>
      </c>
      <c r="L139" s="48" t="s">
        <v>24</v>
      </c>
      <c r="M139" s="48" t="s">
        <v>26</v>
      </c>
      <c r="N139" s="48" t="s">
        <v>148</v>
      </c>
      <c r="O139" s="49" t="s">
        <v>30</v>
      </c>
      <c r="P139" s="49" t="s">
        <v>150</v>
      </c>
      <c r="Q139" s="49"/>
      <c r="R139" s="49"/>
      <c r="S139" s="49"/>
      <c r="T139" s="49"/>
      <c r="U139" s="50" t="n">
        <f aca="false">U140+U142+U144</f>
        <v>1233723</v>
      </c>
    </row>
    <row r="140" customFormat="false" ht="7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4"/>
      <c r="K140" s="51" t="s">
        <v>35</v>
      </c>
      <c r="L140" s="48" t="s">
        <v>24</v>
      </c>
      <c r="M140" s="48" t="s">
        <v>26</v>
      </c>
      <c r="N140" s="48" t="s">
        <v>148</v>
      </c>
      <c r="O140" s="49" t="s">
        <v>30</v>
      </c>
      <c r="P140" s="49" t="s">
        <v>150</v>
      </c>
      <c r="Q140" s="49" t="s">
        <v>36</v>
      </c>
      <c r="R140" s="49"/>
      <c r="S140" s="49"/>
      <c r="T140" s="49"/>
      <c r="U140" s="50" t="n">
        <f aca="false">U141</f>
        <v>1170500</v>
      </c>
    </row>
    <row r="141" customFormat="false" ht="31.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4"/>
      <c r="K141" s="48" t="s">
        <v>151</v>
      </c>
      <c r="L141" s="48" t="s">
        <v>24</v>
      </c>
      <c r="M141" s="48" t="s">
        <v>26</v>
      </c>
      <c r="N141" s="48" t="s">
        <v>148</v>
      </c>
      <c r="O141" s="49" t="s">
        <v>30</v>
      </c>
      <c r="P141" s="49" t="s">
        <v>150</v>
      </c>
      <c r="Q141" s="49" t="s">
        <v>152</v>
      </c>
      <c r="R141" s="49"/>
      <c r="S141" s="49"/>
      <c r="T141" s="49"/>
      <c r="U141" s="50" t="n">
        <v>1170500</v>
      </c>
    </row>
    <row r="142" customFormat="false" ht="31.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51" t="s">
        <v>45</v>
      </c>
      <c r="L142" s="48" t="s">
        <v>24</v>
      </c>
      <c r="M142" s="48" t="s">
        <v>26</v>
      </c>
      <c r="N142" s="48" t="s">
        <v>148</v>
      </c>
      <c r="O142" s="49" t="s">
        <v>30</v>
      </c>
      <c r="P142" s="49" t="s">
        <v>150</v>
      </c>
      <c r="Q142" s="49" t="s">
        <v>46</v>
      </c>
      <c r="R142" s="49"/>
      <c r="S142" s="49"/>
      <c r="T142" s="49"/>
      <c r="U142" s="50" t="n">
        <f aca="false">U143</f>
        <v>60500</v>
      </c>
    </row>
    <row r="143" customFormat="false" ht="47.2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51" t="s">
        <v>47</v>
      </c>
      <c r="L143" s="48" t="s">
        <v>24</v>
      </c>
      <c r="M143" s="48" t="s">
        <v>26</v>
      </c>
      <c r="N143" s="48" t="s">
        <v>148</v>
      </c>
      <c r="O143" s="49" t="s">
        <v>30</v>
      </c>
      <c r="P143" s="49" t="s">
        <v>150</v>
      </c>
      <c r="Q143" s="49" t="s">
        <v>48</v>
      </c>
      <c r="R143" s="49"/>
      <c r="S143" s="49"/>
      <c r="T143" s="49"/>
      <c r="U143" s="50" t="n">
        <v>60500</v>
      </c>
    </row>
    <row r="144" customFormat="fals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4"/>
      <c r="K144" s="51" t="s">
        <v>49</v>
      </c>
      <c r="L144" s="48" t="s">
        <v>24</v>
      </c>
      <c r="M144" s="48" t="s">
        <v>26</v>
      </c>
      <c r="N144" s="48" t="s">
        <v>148</v>
      </c>
      <c r="O144" s="49" t="s">
        <v>30</v>
      </c>
      <c r="P144" s="49" t="s">
        <v>150</v>
      </c>
      <c r="Q144" s="49" t="s">
        <v>50</v>
      </c>
      <c r="R144" s="49"/>
      <c r="S144" s="49"/>
      <c r="T144" s="49"/>
      <c r="U144" s="50" t="n">
        <f aca="false">U145</f>
        <v>2723</v>
      </c>
    </row>
    <row r="145" customFormat="fals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4"/>
      <c r="K145" s="48" t="s">
        <v>52</v>
      </c>
      <c r="L145" s="48" t="s">
        <v>24</v>
      </c>
      <c r="M145" s="48" t="s">
        <v>26</v>
      </c>
      <c r="N145" s="48" t="s">
        <v>148</v>
      </c>
      <c r="O145" s="49" t="s">
        <v>30</v>
      </c>
      <c r="P145" s="49" t="s">
        <v>150</v>
      </c>
      <c r="Q145" s="49" t="s">
        <v>53</v>
      </c>
      <c r="R145" s="49"/>
      <c r="S145" s="49"/>
      <c r="T145" s="49"/>
      <c r="U145" s="50" t="n">
        <v>2723</v>
      </c>
    </row>
    <row r="146" customFormat="false" ht="99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4"/>
      <c r="K146" s="56" t="s">
        <v>153</v>
      </c>
      <c r="L146" s="48" t="s">
        <v>24</v>
      </c>
      <c r="M146" s="48" t="s">
        <v>26</v>
      </c>
      <c r="N146" s="48" t="s">
        <v>148</v>
      </c>
      <c r="O146" s="49" t="s">
        <v>30</v>
      </c>
      <c r="P146" s="49" t="s">
        <v>154</v>
      </c>
      <c r="Q146" s="49"/>
      <c r="R146" s="49"/>
      <c r="S146" s="49"/>
      <c r="T146" s="49"/>
      <c r="U146" s="50" t="n">
        <f aca="false">U147</f>
        <v>40000</v>
      </c>
    </row>
    <row r="147" customFormat="false" ht="31.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4"/>
      <c r="K147" s="51" t="s">
        <v>45</v>
      </c>
      <c r="L147" s="48" t="s">
        <v>24</v>
      </c>
      <c r="M147" s="48" t="s">
        <v>26</v>
      </c>
      <c r="N147" s="48" t="s">
        <v>148</v>
      </c>
      <c r="O147" s="49" t="s">
        <v>30</v>
      </c>
      <c r="P147" s="49" t="s">
        <v>154</v>
      </c>
      <c r="Q147" s="49" t="s">
        <v>46</v>
      </c>
      <c r="R147" s="49"/>
      <c r="S147" s="49"/>
      <c r="T147" s="49"/>
      <c r="U147" s="50" t="n">
        <f aca="false">U148</f>
        <v>40000</v>
      </c>
    </row>
    <row r="148" customFormat="false" ht="47.2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51" t="s">
        <v>47</v>
      </c>
      <c r="L148" s="48" t="s">
        <v>24</v>
      </c>
      <c r="M148" s="48" t="s">
        <v>26</v>
      </c>
      <c r="N148" s="48" t="s">
        <v>148</v>
      </c>
      <c r="O148" s="49" t="s">
        <v>30</v>
      </c>
      <c r="P148" s="49" t="s">
        <v>154</v>
      </c>
      <c r="Q148" s="49" t="s">
        <v>48</v>
      </c>
      <c r="R148" s="49"/>
      <c r="S148" s="49"/>
      <c r="T148" s="49"/>
      <c r="U148" s="50" t="n">
        <v>40000</v>
      </c>
    </row>
    <row r="149" customFormat="false" ht="47.2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4"/>
      <c r="K149" s="35" t="s">
        <v>155</v>
      </c>
      <c r="L149" s="36" t="s">
        <v>156</v>
      </c>
      <c r="M149" s="36"/>
      <c r="N149" s="36"/>
      <c r="O149" s="37"/>
      <c r="P149" s="37"/>
      <c r="Q149" s="37"/>
      <c r="R149" s="37"/>
      <c r="S149" s="37"/>
      <c r="T149" s="37"/>
      <c r="U149" s="39" t="n">
        <f aca="false">U151</f>
        <v>1793735</v>
      </c>
    </row>
    <row r="150" customFormat="false" ht="63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4"/>
      <c r="K150" s="35" t="s">
        <v>157</v>
      </c>
      <c r="L150" s="36" t="s">
        <v>156</v>
      </c>
      <c r="M150" s="36" t="s">
        <v>26</v>
      </c>
      <c r="N150" s="36" t="s">
        <v>27</v>
      </c>
      <c r="O150" s="37"/>
      <c r="P150" s="37"/>
      <c r="Q150" s="37"/>
      <c r="R150" s="37"/>
      <c r="S150" s="37"/>
      <c r="T150" s="37"/>
      <c r="U150" s="39" t="n">
        <f aca="false">U151</f>
        <v>1793735</v>
      </c>
    </row>
    <row r="151" customFormat="false" ht="31.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4"/>
      <c r="K151" s="42" t="s">
        <v>158</v>
      </c>
      <c r="L151" s="43" t="s">
        <v>156</v>
      </c>
      <c r="M151" s="43" t="s">
        <v>26</v>
      </c>
      <c r="N151" s="43" t="s">
        <v>27</v>
      </c>
      <c r="O151" s="44" t="s">
        <v>159</v>
      </c>
      <c r="P151" s="44"/>
      <c r="Q151" s="44"/>
      <c r="R151" s="44"/>
      <c r="S151" s="44"/>
      <c r="T151" s="44"/>
      <c r="U151" s="46" t="n">
        <f aca="false">U152+U159+U162</f>
        <v>1793735</v>
      </c>
    </row>
    <row r="152" customFormat="false" ht="39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4"/>
      <c r="K152" s="47" t="s">
        <v>160</v>
      </c>
      <c r="L152" s="48" t="s">
        <v>156</v>
      </c>
      <c r="M152" s="48" t="s">
        <v>26</v>
      </c>
      <c r="N152" s="48" t="s">
        <v>27</v>
      </c>
      <c r="O152" s="49" t="s">
        <v>159</v>
      </c>
      <c r="P152" s="49" t="s">
        <v>161</v>
      </c>
      <c r="Q152" s="49"/>
      <c r="R152" s="49"/>
      <c r="S152" s="49"/>
      <c r="T152" s="49"/>
      <c r="U152" s="50" t="n">
        <f aca="false">U153+U155+U157</f>
        <v>1609335</v>
      </c>
    </row>
    <row r="153" customFormat="false" ht="7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4"/>
      <c r="K153" s="51" t="s">
        <v>35</v>
      </c>
      <c r="L153" s="48" t="s">
        <v>156</v>
      </c>
      <c r="M153" s="48" t="s">
        <v>26</v>
      </c>
      <c r="N153" s="48" t="s">
        <v>27</v>
      </c>
      <c r="O153" s="49" t="s">
        <v>159</v>
      </c>
      <c r="P153" s="49" t="s">
        <v>161</v>
      </c>
      <c r="Q153" s="49" t="s">
        <v>36</v>
      </c>
      <c r="R153" s="49"/>
      <c r="S153" s="49"/>
      <c r="T153" s="49"/>
      <c r="U153" s="50" t="n">
        <f aca="false">U154</f>
        <v>1486425</v>
      </c>
    </row>
    <row r="154" customFormat="false" ht="31.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4"/>
      <c r="K154" s="51" t="s">
        <v>41</v>
      </c>
      <c r="L154" s="48" t="s">
        <v>156</v>
      </c>
      <c r="M154" s="48" t="s">
        <v>26</v>
      </c>
      <c r="N154" s="48" t="s">
        <v>27</v>
      </c>
      <c r="O154" s="49" t="s">
        <v>159</v>
      </c>
      <c r="P154" s="49" t="s">
        <v>161</v>
      </c>
      <c r="Q154" s="49" t="s">
        <v>42</v>
      </c>
      <c r="R154" s="49"/>
      <c r="S154" s="49"/>
      <c r="T154" s="49"/>
      <c r="U154" s="50" t="n">
        <v>1486425</v>
      </c>
    </row>
    <row r="155" customFormat="false" ht="31.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4"/>
      <c r="K155" s="51" t="s">
        <v>45</v>
      </c>
      <c r="L155" s="48" t="s">
        <v>156</v>
      </c>
      <c r="M155" s="48" t="s">
        <v>26</v>
      </c>
      <c r="N155" s="48" t="s">
        <v>27</v>
      </c>
      <c r="O155" s="49" t="s">
        <v>159</v>
      </c>
      <c r="P155" s="49" t="s">
        <v>161</v>
      </c>
      <c r="Q155" s="49" t="s">
        <v>46</v>
      </c>
      <c r="R155" s="49"/>
      <c r="S155" s="49"/>
      <c r="T155" s="49"/>
      <c r="U155" s="50" t="n">
        <f aca="false">U156</f>
        <v>120700</v>
      </c>
    </row>
    <row r="156" customFormat="false" ht="47.2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4"/>
      <c r="K156" s="51" t="s">
        <v>47</v>
      </c>
      <c r="L156" s="48" t="s">
        <v>156</v>
      </c>
      <c r="M156" s="48" t="s">
        <v>26</v>
      </c>
      <c r="N156" s="48" t="s">
        <v>27</v>
      </c>
      <c r="O156" s="49" t="s">
        <v>159</v>
      </c>
      <c r="P156" s="49" t="s">
        <v>161</v>
      </c>
      <c r="Q156" s="49" t="s">
        <v>48</v>
      </c>
      <c r="R156" s="49"/>
      <c r="S156" s="49"/>
      <c r="T156" s="49"/>
      <c r="U156" s="50" t="n">
        <v>120700</v>
      </c>
    </row>
    <row r="157" customFormat="fals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4"/>
      <c r="K157" s="51" t="s">
        <v>49</v>
      </c>
      <c r="L157" s="48" t="s">
        <v>156</v>
      </c>
      <c r="M157" s="48" t="s">
        <v>26</v>
      </c>
      <c r="N157" s="48" t="s">
        <v>27</v>
      </c>
      <c r="O157" s="49" t="s">
        <v>159</v>
      </c>
      <c r="P157" s="49" t="s">
        <v>161</v>
      </c>
      <c r="Q157" s="49" t="s">
        <v>50</v>
      </c>
      <c r="R157" s="49"/>
      <c r="S157" s="49"/>
      <c r="T157" s="49"/>
      <c r="U157" s="50" t="n">
        <f aca="false">U158</f>
        <v>2210</v>
      </c>
    </row>
    <row r="158" customFormat="fals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4"/>
      <c r="K158" s="48" t="s">
        <v>52</v>
      </c>
      <c r="L158" s="48" t="s">
        <v>156</v>
      </c>
      <c r="M158" s="48" t="s">
        <v>26</v>
      </c>
      <c r="N158" s="48" t="s">
        <v>27</v>
      </c>
      <c r="O158" s="49" t="s">
        <v>159</v>
      </c>
      <c r="P158" s="49" t="s">
        <v>161</v>
      </c>
      <c r="Q158" s="49" t="s">
        <v>53</v>
      </c>
      <c r="R158" s="49"/>
      <c r="S158" s="49"/>
      <c r="T158" s="49"/>
      <c r="U158" s="50" t="n">
        <v>2210</v>
      </c>
    </row>
    <row r="159" customFormat="false" ht="47.2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4"/>
      <c r="K159" s="51" t="s">
        <v>162</v>
      </c>
      <c r="L159" s="48" t="s">
        <v>156</v>
      </c>
      <c r="M159" s="48" t="s">
        <v>26</v>
      </c>
      <c r="N159" s="48" t="s">
        <v>27</v>
      </c>
      <c r="O159" s="49" t="s">
        <v>159</v>
      </c>
      <c r="P159" s="49" t="s">
        <v>163</v>
      </c>
      <c r="Q159" s="49"/>
      <c r="R159" s="49"/>
      <c r="S159" s="49"/>
      <c r="T159" s="49"/>
      <c r="U159" s="50" t="n">
        <f aca="false">U160</f>
        <v>14400</v>
      </c>
    </row>
    <row r="160" customFormat="false" ht="31.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4"/>
      <c r="K160" s="51" t="s">
        <v>45</v>
      </c>
      <c r="L160" s="48" t="s">
        <v>156</v>
      </c>
      <c r="M160" s="48" t="s">
        <v>26</v>
      </c>
      <c r="N160" s="48" t="s">
        <v>27</v>
      </c>
      <c r="O160" s="49" t="s">
        <v>159</v>
      </c>
      <c r="P160" s="49" t="s">
        <v>163</v>
      </c>
      <c r="Q160" s="49" t="s">
        <v>46</v>
      </c>
      <c r="R160" s="49"/>
      <c r="S160" s="49"/>
      <c r="T160" s="49"/>
      <c r="U160" s="50" t="n">
        <f aca="false">U161</f>
        <v>14400</v>
      </c>
    </row>
    <row r="161" customFormat="false" ht="47.2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4"/>
      <c r="K161" s="51" t="s">
        <v>47</v>
      </c>
      <c r="L161" s="48" t="s">
        <v>156</v>
      </c>
      <c r="M161" s="48" t="s">
        <v>26</v>
      </c>
      <c r="N161" s="48" t="s">
        <v>27</v>
      </c>
      <c r="O161" s="49" t="s">
        <v>159</v>
      </c>
      <c r="P161" s="49" t="s">
        <v>163</v>
      </c>
      <c r="Q161" s="49" t="s">
        <v>48</v>
      </c>
      <c r="R161" s="49"/>
      <c r="S161" s="49"/>
      <c r="T161" s="49"/>
      <c r="U161" s="50" t="n">
        <v>14400</v>
      </c>
    </row>
    <row r="162" customFormat="false" ht="31.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4"/>
      <c r="K162" s="47" t="s">
        <v>164</v>
      </c>
      <c r="L162" s="48" t="s">
        <v>156</v>
      </c>
      <c r="M162" s="48" t="s">
        <v>26</v>
      </c>
      <c r="N162" s="48" t="s">
        <v>27</v>
      </c>
      <c r="O162" s="49" t="s">
        <v>159</v>
      </c>
      <c r="P162" s="49" t="s">
        <v>165</v>
      </c>
      <c r="Q162" s="49"/>
      <c r="R162" s="49"/>
      <c r="S162" s="49"/>
      <c r="T162" s="49"/>
      <c r="U162" s="50" t="n">
        <f aca="false">U163</f>
        <v>170000</v>
      </c>
    </row>
    <row r="163" customFormat="false" ht="31.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4"/>
      <c r="K163" s="51" t="s">
        <v>45</v>
      </c>
      <c r="L163" s="48" t="s">
        <v>156</v>
      </c>
      <c r="M163" s="48" t="s">
        <v>26</v>
      </c>
      <c r="N163" s="48" t="s">
        <v>27</v>
      </c>
      <c r="O163" s="49" t="s">
        <v>159</v>
      </c>
      <c r="P163" s="49" t="s">
        <v>165</v>
      </c>
      <c r="Q163" s="49" t="s">
        <v>46</v>
      </c>
      <c r="R163" s="49"/>
      <c r="S163" s="49"/>
      <c r="T163" s="49"/>
      <c r="U163" s="50" t="n">
        <f aca="false">U164</f>
        <v>170000</v>
      </c>
    </row>
    <row r="164" customFormat="false" ht="47.2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4"/>
      <c r="K164" s="51" t="s">
        <v>47</v>
      </c>
      <c r="L164" s="48" t="s">
        <v>156</v>
      </c>
      <c r="M164" s="48" t="s">
        <v>26</v>
      </c>
      <c r="N164" s="48" t="s">
        <v>27</v>
      </c>
      <c r="O164" s="49" t="s">
        <v>159</v>
      </c>
      <c r="P164" s="49" t="s">
        <v>165</v>
      </c>
      <c r="Q164" s="49" t="s">
        <v>48</v>
      </c>
      <c r="R164" s="49"/>
      <c r="S164" s="49"/>
      <c r="T164" s="49"/>
      <c r="U164" s="50" t="n">
        <v>170000</v>
      </c>
    </row>
    <row r="165" customFormat="false" ht="39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4"/>
      <c r="K165" s="42" t="s">
        <v>166</v>
      </c>
      <c r="L165" s="43" t="s">
        <v>167</v>
      </c>
      <c r="M165" s="43"/>
      <c r="N165" s="43"/>
      <c r="O165" s="44"/>
      <c r="P165" s="44"/>
      <c r="Q165" s="44"/>
      <c r="R165" s="44"/>
      <c r="S165" s="44"/>
      <c r="T165" s="44"/>
      <c r="U165" s="46" t="n">
        <f aca="false">U166</f>
        <v>17931851</v>
      </c>
    </row>
    <row r="166" customFormat="false" ht="81.7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4"/>
      <c r="K166" s="42" t="s">
        <v>168</v>
      </c>
      <c r="L166" s="43" t="s">
        <v>167</v>
      </c>
      <c r="M166" s="43" t="s">
        <v>26</v>
      </c>
      <c r="N166" s="43" t="s">
        <v>27</v>
      </c>
      <c r="O166" s="44"/>
      <c r="P166" s="44"/>
      <c r="Q166" s="44"/>
      <c r="R166" s="44"/>
      <c r="S166" s="44"/>
      <c r="T166" s="44"/>
      <c r="U166" s="46" t="n">
        <f aca="false">U167</f>
        <v>17931851</v>
      </c>
    </row>
    <row r="167" customFormat="false" ht="31.5" hidden="false" customHeight="false" outlineLevel="0" collapsed="false">
      <c r="A167" s="33"/>
      <c r="B167" s="33"/>
      <c r="C167" s="40"/>
      <c r="D167" s="40"/>
      <c r="E167" s="2"/>
      <c r="F167" s="40"/>
      <c r="G167" s="40"/>
      <c r="H167" s="33" t="s">
        <v>169</v>
      </c>
      <c r="I167" s="33"/>
      <c r="J167" s="34"/>
      <c r="K167" s="42" t="s">
        <v>170</v>
      </c>
      <c r="L167" s="43" t="s">
        <v>167</v>
      </c>
      <c r="M167" s="43" t="s">
        <v>26</v>
      </c>
      <c r="N167" s="43" t="s">
        <v>27</v>
      </c>
      <c r="O167" s="44" t="s">
        <v>171</v>
      </c>
      <c r="P167" s="44"/>
      <c r="Q167" s="44"/>
      <c r="R167" s="44"/>
      <c r="S167" s="44"/>
      <c r="T167" s="44"/>
      <c r="U167" s="46" t="n">
        <f aca="false">U168+U175+U178+U181+U184</f>
        <v>17931851</v>
      </c>
    </row>
    <row r="168" customFormat="false" ht="31.5" hidden="false" customHeight="false" outlineLevel="0" collapsed="false">
      <c r="A168" s="33"/>
      <c r="B168" s="33"/>
      <c r="C168" s="40"/>
      <c r="D168" s="40"/>
      <c r="E168" s="41"/>
      <c r="F168" s="41"/>
      <c r="G168" s="41"/>
      <c r="H168" s="33" t="s">
        <v>172</v>
      </c>
      <c r="I168" s="33"/>
      <c r="J168" s="34"/>
      <c r="K168" s="47" t="s">
        <v>160</v>
      </c>
      <c r="L168" s="48" t="s">
        <v>167</v>
      </c>
      <c r="M168" s="48" t="s">
        <v>26</v>
      </c>
      <c r="N168" s="48" t="s">
        <v>27</v>
      </c>
      <c r="O168" s="49" t="s">
        <v>171</v>
      </c>
      <c r="P168" s="49" t="s">
        <v>44</v>
      </c>
      <c r="Q168" s="49"/>
      <c r="R168" s="49"/>
      <c r="S168" s="49"/>
      <c r="T168" s="49"/>
      <c r="U168" s="50" t="n">
        <f aca="false">U169+U171+U173</f>
        <v>4459217</v>
      </c>
    </row>
    <row r="169" customFormat="false" ht="78.75" hidden="false" customHeight="false" outlineLevel="0" collapsed="false">
      <c r="A169" s="33"/>
      <c r="B169" s="33"/>
      <c r="C169" s="40"/>
      <c r="D169" s="40"/>
      <c r="E169" s="2"/>
      <c r="F169" s="41"/>
      <c r="G169" s="41"/>
      <c r="H169" s="33" t="s">
        <v>173</v>
      </c>
      <c r="I169" s="33"/>
      <c r="J169" s="34"/>
      <c r="K169" s="51" t="s">
        <v>35</v>
      </c>
      <c r="L169" s="48" t="s">
        <v>167</v>
      </c>
      <c r="M169" s="48" t="s">
        <v>26</v>
      </c>
      <c r="N169" s="48" t="s">
        <v>27</v>
      </c>
      <c r="O169" s="49" t="s">
        <v>171</v>
      </c>
      <c r="P169" s="49" t="s">
        <v>44</v>
      </c>
      <c r="Q169" s="49" t="s">
        <v>36</v>
      </c>
      <c r="R169" s="49"/>
      <c r="S169" s="49"/>
      <c r="T169" s="49"/>
      <c r="U169" s="50" t="n">
        <f aca="false">U170</f>
        <v>4033938</v>
      </c>
    </row>
    <row r="170" customFormat="false" ht="31.5" hidden="false" customHeight="false" outlineLevel="0" collapsed="false">
      <c r="A170" s="33"/>
      <c r="B170" s="33"/>
      <c r="C170" s="40"/>
      <c r="D170" s="40"/>
      <c r="E170" s="2"/>
      <c r="F170" s="41"/>
      <c r="G170" s="41"/>
      <c r="H170" s="33" t="s">
        <v>174</v>
      </c>
      <c r="I170" s="33"/>
      <c r="J170" s="34"/>
      <c r="K170" s="51" t="s">
        <v>41</v>
      </c>
      <c r="L170" s="48" t="s">
        <v>167</v>
      </c>
      <c r="M170" s="48" t="s">
        <v>26</v>
      </c>
      <c r="N170" s="48" t="s">
        <v>27</v>
      </c>
      <c r="O170" s="49" t="s">
        <v>171</v>
      </c>
      <c r="P170" s="49" t="s">
        <v>44</v>
      </c>
      <c r="Q170" s="49" t="s">
        <v>42</v>
      </c>
      <c r="R170" s="49"/>
      <c r="S170" s="49"/>
      <c r="T170" s="49"/>
      <c r="U170" s="50" t="n">
        <v>4033938</v>
      </c>
    </row>
    <row r="171" customFormat="false" ht="31.5" hidden="false" customHeight="false" outlineLevel="0" collapsed="false">
      <c r="A171" s="33"/>
      <c r="B171" s="33"/>
      <c r="C171" s="40"/>
      <c r="D171" s="40"/>
      <c r="E171" s="2"/>
      <c r="F171" s="41"/>
      <c r="G171" s="41"/>
      <c r="H171" s="33"/>
      <c r="I171" s="33"/>
      <c r="J171" s="34"/>
      <c r="K171" s="51" t="s">
        <v>45</v>
      </c>
      <c r="L171" s="48" t="s">
        <v>167</v>
      </c>
      <c r="M171" s="48" t="s">
        <v>26</v>
      </c>
      <c r="N171" s="48" t="s">
        <v>27</v>
      </c>
      <c r="O171" s="49" t="s">
        <v>171</v>
      </c>
      <c r="P171" s="49" t="s">
        <v>44</v>
      </c>
      <c r="Q171" s="49" t="s">
        <v>46</v>
      </c>
      <c r="R171" s="49"/>
      <c r="S171" s="49"/>
      <c r="T171" s="49"/>
      <c r="U171" s="50" t="n">
        <f aca="false">U172</f>
        <v>401778</v>
      </c>
    </row>
    <row r="172" customFormat="false" ht="47.25" hidden="false" customHeight="false" outlineLevel="0" collapsed="false">
      <c r="A172" s="33"/>
      <c r="B172" s="33"/>
      <c r="C172" s="40"/>
      <c r="D172" s="40"/>
      <c r="E172" s="2"/>
      <c r="F172" s="41"/>
      <c r="G172" s="41"/>
      <c r="H172" s="33"/>
      <c r="I172" s="33"/>
      <c r="J172" s="34"/>
      <c r="K172" s="51" t="s">
        <v>47</v>
      </c>
      <c r="L172" s="48" t="s">
        <v>167</v>
      </c>
      <c r="M172" s="48" t="s">
        <v>26</v>
      </c>
      <c r="N172" s="48" t="s">
        <v>27</v>
      </c>
      <c r="O172" s="49" t="s">
        <v>171</v>
      </c>
      <c r="P172" s="49" t="s">
        <v>44</v>
      </c>
      <c r="Q172" s="49" t="s">
        <v>48</v>
      </c>
      <c r="R172" s="49"/>
      <c r="S172" s="49"/>
      <c r="T172" s="49"/>
      <c r="U172" s="50" t="n">
        <v>401778</v>
      </c>
    </row>
    <row r="173" customFormat="false" ht="15.75" hidden="false" customHeight="false" outlineLevel="0" collapsed="false">
      <c r="A173" s="33"/>
      <c r="B173" s="33"/>
      <c r="C173" s="40"/>
      <c r="D173" s="40"/>
      <c r="E173" s="2"/>
      <c r="F173" s="41"/>
      <c r="G173" s="41"/>
      <c r="H173" s="33"/>
      <c r="I173" s="33"/>
      <c r="J173" s="34"/>
      <c r="K173" s="51" t="s">
        <v>49</v>
      </c>
      <c r="L173" s="48" t="s">
        <v>167</v>
      </c>
      <c r="M173" s="48" t="s">
        <v>26</v>
      </c>
      <c r="N173" s="48" t="s">
        <v>27</v>
      </c>
      <c r="O173" s="49" t="s">
        <v>171</v>
      </c>
      <c r="P173" s="49" t="s">
        <v>44</v>
      </c>
      <c r="Q173" s="49" t="s">
        <v>50</v>
      </c>
      <c r="R173" s="49"/>
      <c r="S173" s="49"/>
      <c r="T173" s="49"/>
      <c r="U173" s="50" t="n">
        <f aca="false">U174</f>
        <v>23501</v>
      </c>
    </row>
    <row r="174" customFormat="false" ht="15.75" hidden="false" customHeight="false" outlineLevel="0" collapsed="false">
      <c r="A174" s="33"/>
      <c r="B174" s="33"/>
      <c r="C174" s="40"/>
      <c r="D174" s="40"/>
      <c r="E174" s="2"/>
      <c r="F174" s="41"/>
      <c r="G174" s="41"/>
      <c r="H174" s="33"/>
      <c r="I174" s="33"/>
      <c r="J174" s="34"/>
      <c r="K174" s="48" t="s">
        <v>52</v>
      </c>
      <c r="L174" s="48" t="s">
        <v>167</v>
      </c>
      <c r="M174" s="48" t="s">
        <v>26</v>
      </c>
      <c r="N174" s="48" t="s">
        <v>27</v>
      </c>
      <c r="O174" s="49" t="s">
        <v>171</v>
      </c>
      <c r="P174" s="49" t="s">
        <v>44</v>
      </c>
      <c r="Q174" s="49" t="s">
        <v>53</v>
      </c>
      <c r="R174" s="49"/>
      <c r="S174" s="49"/>
      <c r="T174" s="49"/>
      <c r="U174" s="50" t="n">
        <v>23501</v>
      </c>
    </row>
    <row r="175" customFormat="false" ht="21" hidden="false" customHeight="true" outlineLevel="0" collapsed="false">
      <c r="A175" s="33"/>
      <c r="B175" s="33"/>
      <c r="C175" s="40"/>
      <c r="D175" s="40"/>
      <c r="E175" s="2"/>
      <c r="F175" s="41"/>
      <c r="G175" s="41"/>
      <c r="H175" s="33"/>
      <c r="I175" s="33"/>
      <c r="J175" s="34"/>
      <c r="K175" s="51" t="s">
        <v>175</v>
      </c>
      <c r="L175" s="48" t="s">
        <v>167</v>
      </c>
      <c r="M175" s="48" t="s">
        <v>26</v>
      </c>
      <c r="N175" s="48" t="s">
        <v>27</v>
      </c>
      <c r="O175" s="49" t="s">
        <v>171</v>
      </c>
      <c r="P175" s="49" t="s">
        <v>176</v>
      </c>
      <c r="Q175" s="44"/>
      <c r="R175" s="49"/>
      <c r="S175" s="49"/>
      <c r="T175" s="49"/>
      <c r="U175" s="50" t="n">
        <f aca="false">U176</f>
        <v>6124000</v>
      </c>
    </row>
    <row r="176" customFormat="false" ht="15.75" hidden="false" customHeight="false" outlineLevel="0" collapsed="false">
      <c r="A176" s="33"/>
      <c r="B176" s="33"/>
      <c r="C176" s="40"/>
      <c r="D176" s="40"/>
      <c r="E176" s="2"/>
      <c r="F176" s="41"/>
      <c r="G176" s="41"/>
      <c r="H176" s="33"/>
      <c r="I176" s="33"/>
      <c r="J176" s="34"/>
      <c r="K176" s="51" t="s">
        <v>177</v>
      </c>
      <c r="L176" s="48" t="s">
        <v>167</v>
      </c>
      <c r="M176" s="48" t="s">
        <v>26</v>
      </c>
      <c r="N176" s="48" t="s">
        <v>27</v>
      </c>
      <c r="O176" s="49" t="s">
        <v>171</v>
      </c>
      <c r="P176" s="49" t="s">
        <v>176</v>
      </c>
      <c r="Q176" s="49" t="s">
        <v>135</v>
      </c>
      <c r="R176" s="49"/>
      <c r="S176" s="49"/>
      <c r="T176" s="49"/>
      <c r="U176" s="50" t="n">
        <f aca="false">U177</f>
        <v>6124000</v>
      </c>
    </row>
    <row r="177" customFormat="false" ht="15.75" hidden="false" customHeight="false" outlineLevel="0" collapsed="false">
      <c r="A177" s="33"/>
      <c r="B177" s="33"/>
      <c r="C177" s="40"/>
      <c r="D177" s="40"/>
      <c r="E177" s="2"/>
      <c r="F177" s="41"/>
      <c r="G177" s="41"/>
      <c r="H177" s="33"/>
      <c r="I177" s="33"/>
      <c r="J177" s="34"/>
      <c r="K177" s="51" t="s">
        <v>178</v>
      </c>
      <c r="L177" s="48" t="s">
        <v>167</v>
      </c>
      <c r="M177" s="48" t="s">
        <v>26</v>
      </c>
      <c r="N177" s="48" t="s">
        <v>27</v>
      </c>
      <c r="O177" s="49" t="s">
        <v>171</v>
      </c>
      <c r="P177" s="49" t="s">
        <v>176</v>
      </c>
      <c r="Q177" s="49" t="s">
        <v>179</v>
      </c>
      <c r="R177" s="49"/>
      <c r="S177" s="49"/>
      <c r="T177" s="49"/>
      <c r="U177" s="50" t="n">
        <v>6124000</v>
      </c>
    </row>
    <row r="178" customFormat="false" ht="31.5" hidden="false" customHeight="false" outlineLevel="0" collapsed="false">
      <c r="A178" s="33"/>
      <c r="B178" s="33"/>
      <c r="C178" s="40"/>
      <c r="D178" s="40"/>
      <c r="E178" s="2"/>
      <c r="F178" s="41"/>
      <c r="G178" s="41"/>
      <c r="H178" s="33"/>
      <c r="I178" s="33"/>
      <c r="J178" s="34"/>
      <c r="K178" s="47" t="s">
        <v>180</v>
      </c>
      <c r="L178" s="48" t="s">
        <v>167</v>
      </c>
      <c r="M178" s="48" t="s">
        <v>26</v>
      </c>
      <c r="N178" s="48" t="s">
        <v>27</v>
      </c>
      <c r="O178" s="49" t="s">
        <v>171</v>
      </c>
      <c r="P178" s="49" t="s">
        <v>181</v>
      </c>
      <c r="Q178" s="44"/>
      <c r="R178" s="49"/>
      <c r="S178" s="49"/>
      <c r="T178" s="49"/>
      <c r="U178" s="50" t="n">
        <f aca="false">U179</f>
        <v>5983000</v>
      </c>
    </row>
    <row r="179" customFormat="false" ht="15.75" hidden="false" customHeight="false" outlineLevel="0" collapsed="false">
      <c r="A179" s="33"/>
      <c r="B179" s="33"/>
      <c r="C179" s="40"/>
      <c r="D179" s="40"/>
      <c r="E179" s="2"/>
      <c r="F179" s="41"/>
      <c r="G179" s="41"/>
      <c r="H179" s="33"/>
      <c r="I179" s="33"/>
      <c r="J179" s="34"/>
      <c r="K179" s="47" t="s">
        <v>177</v>
      </c>
      <c r="L179" s="48" t="s">
        <v>167</v>
      </c>
      <c r="M179" s="48" t="s">
        <v>26</v>
      </c>
      <c r="N179" s="48" t="s">
        <v>27</v>
      </c>
      <c r="O179" s="49" t="s">
        <v>171</v>
      </c>
      <c r="P179" s="49" t="s">
        <v>181</v>
      </c>
      <c r="Q179" s="49" t="s">
        <v>135</v>
      </c>
      <c r="R179" s="49"/>
      <c r="S179" s="49"/>
      <c r="T179" s="49"/>
      <c r="U179" s="50" t="n">
        <f aca="false">U180</f>
        <v>5983000</v>
      </c>
    </row>
    <row r="180" customFormat="false" ht="15.75" hidden="false" customHeight="false" outlineLevel="0" collapsed="false">
      <c r="A180" s="33"/>
      <c r="B180" s="33"/>
      <c r="C180" s="40"/>
      <c r="D180" s="40"/>
      <c r="E180" s="2"/>
      <c r="F180" s="41"/>
      <c r="G180" s="41"/>
      <c r="H180" s="33"/>
      <c r="I180" s="33"/>
      <c r="J180" s="34"/>
      <c r="K180" s="51" t="s">
        <v>178</v>
      </c>
      <c r="L180" s="48" t="s">
        <v>167</v>
      </c>
      <c r="M180" s="48" t="s">
        <v>26</v>
      </c>
      <c r="N180" s="48" t="s">
        <v>27</v>
      </c>
      <c r="O180" s="49" t="s">
        <v>171</v>
      </c>
      <c r="P180" s="49" t="s">
        <v>181</v>
      </c>
      <c r="Q180" s="49" t="s">
        <v>179</v>
      </c>
      <c r="R180" s="49"/>
      <c r="S180" s="49"/>
      <c r="T180" s="49"/>
      <c r="U180" s="50" t="n">
        <v>5983000</v>
      </c>
    </row>
    <row r="181" customFormat="false" ht="31.5" hidden="false" customHeight="false" outlineLevel="0" collapsed="false">
      <c r="A181" s="33"/>
      <c r="B181" s="33"/>
      <c r="C181" s="40"/>
      <c r="D181" s="40"/>
      <c r="E181" s="2"/>
      <c r="F181" s="41"/>
      <c r="G181" s="41"/>
      <c r="H181" s="33"/>
      <c r="I181" s="33"/>
      <c r="J181" s="34"/>
      <c r="K181" s="47" t="s">
        <v>182</v>
      </c>
      <c r="L181" s="48" t="s">
        <v>167</v>
      </c>
      <c r="M181" s="48" t="s">
        <v>26</v>
      </c>
      <c r="N181" s="48" t="s">
        <v>27</v>
      </c>
      <c r="O181" s="49" t="s">
        <v>171</v>
      </c>
      <c r="P181" s="49" t="s">
        <v>183</v>
      </c>
      <c r="Q181" s="49"/>
      <c r="R181" s="49"/>
      <c r="S181" s="49"/>
      <c r="T181" s="49"/>
      <c r="U181" s="50" t="n">
        <f aca="false">U182</f>
        <v>481550</v>
      </c>
    </row>
    <row r="182" customFormat="false" ht="31.5" hidden="false" customHeight="false" outlineLevel="0" collapsed="false">
      <c r="A182" s="33"/>
      <c r="B182" s="33"/>
      <c r="C182" s="40"/>
      <c r="D182" s="40"/>
      <c r="E182" s="2"/>
      <c r="F182" s="41"/>
      <c r="G182" s="41"/>
      <c r="H182" s="33"/>
      <c r="I182" s="33"/>
      <c r="J182" s="34"/>
      <c r="K182" s="47" t="s">
        <v>66</v>
      </c>
      <c r="L182" s="48" t="s">
        <v>167</v>
      </c>
      <c r="M182" s="48" t="s">
        <v>26</v>
      </c>
      <c r="N182" s="48" t="s">
        <v>27</v>
      </c>
      <c r="O182" s="49" t="s">
        <v>171</v>
      </c>
      <c r="P182" s="49" t="s">
        <v>183</v>
      </c>
      <c r="Q182" s="49" t="s">
        <v>67</v>
      </c>
      <c r="R182" s="49"/>
      <c r="S182" s="49"/>
      <c r="T182" s="49"/>
      <c r="U182" s="50" t="n">
        <f aca="false">U183</f>
        <v>481550</v>
      </c>
    </row>
    <row r="183" customFormat="false" ht="31.5" hidden="false" customHeight="false" outlineLevel="0" collapsed="false">
      <c r="A183" s="33"/>
      <c r="B183" s="33"/>
      <c r="C183" s="40"/>
      <c r="D183" s="40"/>
      <c r="E183" s="2"/>
      <c r="F183" s="41"/>
      <c r="G183" s="41"/>
      <c r="H183" s="33"/>
      <c r="I183" s="33"/>
      <c r="J183" s="34"/>
      <c r="K183" s="51" t="s">
        <v>68</v>
      </c>
      <c r="L183" s="48" t="s">
        <v>167</v>
      </c>
      <c r="M183" s="48" t="s">
        <v>26</v>
      </c>
      <c r="N183" s="48" t="s">
        <v>27</v>
      </c>
      <c r="O183" s="49" t="s">
        <v>171</v>
      </c>
      <c r="P183" s="49" t="s">
        <v>183</v>
      </c>
      <c r="Q183" s="49" t="s">
        <v>69</v>
      </c>
      <c r="R183" s="49"/>
      <c r="S183" s="49"/>
      <c r="T183" s="49"/>
      <c r="U183" s="50" t="n">
        <v>481550</v>
      </c>
    </row>
    <row r="184" customFormat="false" ht="47.25" hidden="false" customHeight="false" outlineLevel="0" collapsed="false">
      <c r="A184" s="33"/>
      <c r="B184" s="33"/>
      <c r="C184" s="40"/>
      <c r="D184" s="40"/>
      <c r="E184" s="2"/>
      <c r="F184" s="41"/>
      <c r="G184" s="41"/>
      <c r="H184" s="33"/>
      <c r="I184" s="33"/>
      <c r="J184" s="34"/>
      <c r="K184" s="51" t="s">
        <v>184</v>
      </c>
      <c r="L184" s="48" t="s">
        <v>167</v>
      </c>
      <c r="M184" s="48" t="s">
        <v>26</v>
      </c>
      <c r="N184" s="48" t="s">
        <v>27</v>
      </c>
      <c r="O184" s="49" t="s">
        <v>171</v>
      </c>
      <c r="P184" s="49" t="s">
        <v>185</v>
      </c>
      <c r="Q184" s="49"/>
      <c r="R184" s="49"/>
      <c r="S184" s="49"/>
      <c r="T184" s="49"/>
      <c r="U184" s="50" t="n">
        <f aca="false">U185</f>
        <v>884084</v>
      </c>
    </row>
    <row r="185" customFormat="false" ht="15.75" hidden="false" customHeight="false" outlineLevel="0" collapsed="false">
      <c r="A185" s="33"/>
      <c r="B185" s="33"/>
      <c r="C185" s="40"/>
      <c r="D185" s="40"/>
      <c r="E185" s="41"/>
      <c r="F185" s="41"/>
      <c r="G185" s="41"/>
      <c r="H185" s="33" t="s">
        <v>186</v>
      </c>
      <c r="I185" s="33"/>
      <c r="J185" s="34"/>
      <c r="K185" s="47" t="s">
        <v>134</v>
      </c>
      <c r="L185" s="48" t="s">
        <v>167</v>
      </c>
      <c r="M185" s="48" t="s">
        <v>26</v>
      </c>
      <c r="N185" s="48" t="s">
        <v>27</v>
      </c>
      <c r="O185" s="49" t="s">
        <v>171</v>
      </c>
      <c r="P185" s="49" t="s">
        <v>185</v>
      </c>
      <c r="Q185" s="49" t="s">
        <v>135</v>
      </c>
      <c r="R185" s="49"/>
      <c r="S185" s="49"/>
      <c r="T185" s="49"/>
      <c r="U185" s="50" t="n">
        <f aca="false">U186</f>
        <v>884084</v>
      </c>
    </row>
    <row r="186" customFormat="false" ht="15.75" hidden="false" customHeight="false" outlineLevel="0" collapsed="false">
      <c r="A186" s="33"/>
      <c r="B186" s="33"/>
      <c r="C186" s="40"/>
      <c r="D186" s="40"/>
      <c r="E186" s="41"/>
      <c r="F186" s="41"/>
      <c r="G186" s="41"/>
      <c r="H186" s="33" t="s">
        <v>187</v>
      </c>
      <c r="I186" s="33"/>
      <c r="J186" s="34"/>
      <c r="K186" s="47" t="s">
        <v>136</v>
      </c>
      <c r="L186" s="48" t="s">
        <v>167</v>
      </c>
      <c r="M186" s="48" t="s">
        <v>26</v>
      </c>
      <c r="N186" s="48" t="s">
        <v>27</v>
      </c>
      <c r="O186" s="49" t="s">
        <v>171</v>
      </c>
      <c r="P186" s="49" t="s">
        <v>185</v>
      </c>
      <c r="Q186" s="49" t="s">
        <v>137</v>
      </c>
      <c r="R186" s="49"/>
      <c r="S186" s="49"/>
      <c r="T186" s="49"/>
      <c r="U186" s="50" t="n">
        <v>884084</v>
      </c>
    </row>
    <row r="187" customFormat="false" ht="31.5" hidden="false" customHeight="false" outlineLevel="0" collapsed="false">
      <c r="A187" s="33"/>
      <c r="B187" s="33"/>
      <c r="C187" s="40"/>
      <c r="D187" s="40"/>
      <c r="E187" s="41"/>
      <c r="F187" s="41"/>
      <c r="G187" s="41"/>
      <c r="H187" s="33"/>
      <c r="I187" s="33"/>
      <c r="J187" s="34"/>
      <c r="K187" s="42" t="s">
        <v>188</v>
      </c>
      <c r="L187" s="43" t="s">
        <v>189</v>
      </c>
      <c r="M187" s="43"/>
      <c r="N187" s="43"/>
      <c r="O187" s="44"/>
      <c r="P187" s="44"/>
      <c r="Q187" s="44"/>
      <c r="R187" s="44"/>
      <c r="S187" s="44"/>
      <c r="T187" s="44"/>
      <c r="U187" s="46" t="n">
        <f aca="false">U188</f>
        <v>186481376</v>
      </c>
    </row>
    <row r="188" customFormat="false" ht="63" hidden="false" customHeight="false" outlineLevel="0" collapsed="false">
      <c r="A188" s="33"/>
      <c r="B188" s="33"/>
      <c r="C188" s="40"/>
      <c r="D188" s="40"/>
      <c r="E188" s="41"/>
      <c r="F188" s="41"/>
      <c r="G188" s="41"/>
      <c r="H188" s="33"/>
      <c r="I188" s="33"/>
      <c r="J188" s="34"/>
      <c r="K188" s="42" t="s">
        <v>190</v>
      </c>
      <c r="L188" s="43" t="s">
        <v>189</v>
      </c>
      <c r="M188" s="43" t="s">
        <v>26</v>
      </c>
      <c r="N188" s="43" t="s">
        <v>27</v>
      </c>
      <c r="O188" s="44"/>
      <c r="P188" s="44"/>
      <c r="Q188" s="44"/>
      <c r="R188" s="44"/>
      <c r="S188" s="44"/>
      <c r="T188" s="44"/>
      <c r="U188" s="46" t="n">
        <f aca="false">U189</f>
        <v>186481376</v>
      </c>
    </row>
    <row r="189" customFormat="false" ht="31.5" hidden="false" customHeight="false" outlineLevel="0" collapsed="false">
      <c r="A189" s="33" t="s">
        <v>16</v>
      </c>
      <c r="B189" s="33" t="s">
        <v>191</v>
      </c>
      <c r="C189" s="33" t="s">
        <v>192</v>
      </c>
      <c r="D189" s="33" t="s">
        <v>193</v>
      </c>
      <c r="E189" s="33" t="s">
        <v>194</v>
      </c>
      <c r="F189" s="33" t="s">
        <v>195</v>
      </c>
      <c r="G189" s="33" t="s">
        <v>196</v>
      </c>
      <c r="H189" s="33"/>
      <c r="I189" s="33" t="s">
        <v>197</v>
      </c>
      <c r="J189" s="34"/>
      <c r="K189" s="42" t="s">
        <v>198</v>
      </c>
      <c r="L189" s="43" t="s">
        <v>189</v>
      </c>
      <c r="M189" s="43" t="s">
        <v>26</v>
      </c>
      <c r="N189" s="43" t="s">
        <v>27</v>
      </c>
      <c r="O189" s="44" t="s">
        <v>199</v>
      </c>
      <c r="P189" s="44"/>
      <c r="Q189" s="44"/>
      <c r="R189" s="44"/>
      <c r="S189" s="44"/>
      <c r="T189" s="44"/>
      <c r="U189" s="46" t="n">
        <f aca="false">U190+U197+U200+U203+U206+U209+U212+U215+U218+U221+U224+U227+U230+U235+U238+U241+U244+U247+U250+U253+U256</f>
        <v>186481376</v>
      </c>
    </row>
    <row r="190" customFormat="false" ht="31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4"/>
      <c r="K190" s="47" t="s">
        <v>160</v>
      </c>
      <c r="L190" s="48" t="s">
        <v>189</v>
      </c>
      <c r="M190" s="48" t="s">
        <v>26</v>
      </c>
      <c r="N190" s="48" t="s">
        <v>27</v>
      </c>
      <c r="O190" s="49" t="s">
        <v>199</v>
      </c>
      <c r="P190" s="49" t="s">
        <v>44</v>
      </c>
      <c r="Q190" s="49"/>
      <c r="R190" s="44"/>
      <c r="S190" s="44"/>
      <c r="T190" s="44"/>
      <c r="U190" s="50" t="n">
        <f aca="false">U191+U193+U195</f>
        <v>3478045</v>
      </c>
    </row>
    <row r="191" customFormat="false" ht="7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51" t="s">
        <v>35</v>
      </c>
      <c r="L191" s="48" t="s">
        <v>189</v>
      </c>
      <c r="M191" s="48" t="s">
        <v>26</v>
      </c>
      <c r="N191" s="48" t="s">
        <v>27</v>
      </c>
      <c r="O191" s="49" t="s">
        <v>199</v>
      </c>
      <c r="P191" s="49" t="s">
        <v>44</v>
      </c>
      <c r="Q191" s="49" t="s">
        <v>36</v>
      </c>
      <c r="R191" s="44"/>
      <c r="S191" s="44"/>
      <c r="T191" s="44"/>
      <c r="U191" s="50" t="n">
        <f aca="false">U192</f>
        <v>2581345</v>
      </c>
    </row>
    <row r="192" customFormat="false" ht="31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4"/>
      <c r="K192" s="51" t="s">
        <v>41</v>
      </c>
      <c r="L192" s="48" t="s">
        <v>189</v>
      </c>
      <c r="M192" s="48" t="s">
        <v>26</v>
      </c>
      <c r="N192" s="48" t="s">
        <v>27</v>
      </c>
      <c r="O192" s="49" t="s">
        <v>199</v>
      </c>
      <c r="P192" s="49" t="s">
        <v>44</v>
      </c>
      <c r="Q192" s="49" t="s">
        <v>42</v>
      </c>
      <c r="R192" s="44"/>
      <c r="S192" s="44"/>
      <c r="T192" s="44"/>
      <c r="U192" s="50" t="n">
        <v>2581345</v>
      </c>
    </row>
    <row r="193" customFormat="false" ht="31.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4"/>
      <c r="K193" s="51" t="s">
        <v>45</v>
      </c>
      <c r="L193" s="48" t="s">
        <v>189</v>
      </c>
      <c r="M193" s="48" t="s">
        <v>26</v>
      </c>
      <c r="N193" s="48" t="s">
        <v>27</v>
      </c>
      <c r="O193" s="49" t="s">
        <v>199</v>
      </c>
      <c r="P193" s="49" t="s">
        <v>44</v>
      </c>
      <c r="Q193" s="49" t="s">
        <v>46</v>
      </c>
      <c r="R193" s="44"/>
      <c r="S193" s="44"/>
      <c r="T193" s="44"/>
      <c r="U193" s="50" t="n">
        <f aca="false">U194</f>
        <v>867000</v>
      </c>
    </row>
    <row r="194" customFormat="false" ht="47.2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4"/>
      <c r="K194" s="51" t="s">
        <v>47</v>
      </c>
      <c r="L194" s="48" t="s">
        <v>189</v>
      </c>
      <c r="M194" s="48" t="s">
        <v>26</v>
      </c>
      <c r="N194" s="48" t="s">
        <v>27</v>
      </c>
      <c r="O194" s="49" t="s">
        <v>199</v>
      </c>
      <c r="P194" s="49" t="s">
        <v>44</v>
      </c>
      <c r="Q194" s="49" t="s">
        <v>48</v>
      </c>
      <c r="R194" s="44"/>
      <c r="S194" s="44"/>
      <c r="T194" s="44"/>
      <c r="U194" s="50" t="n">
        <v>867000</v>
      </c>
    </row>
    <row r="195" customFormat="fals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4"/>
      <c r="K195" s="51" t="s">
        <v>49</v>
      </c>
      <c r="L195" s="48" t="s">
        <v>189</v>
      </c>
      <c r="M195" s="48" t="s">
        <v>26</v>
      </c>
      <c r="N195" s="48" t="s">
        <v>27</v>
      </c>
      <c r="O195" s="49" t="s">
        <v>199</v>
      </c>
      <c r="P195" s="49" t="s">
        <v>44</v>
      </c>
      <c r="Q195" s="49" t="s">
        <v>50</v>
      </c>
      <c r="R195" s="44"/>
      <c r="S195" s="44"/>
      <c r="T195" s="44"/>
      <c r="U195" s="50" t="n">
        <f aca="false">U196</f>
        <v>29700</v>
      </c>
    </row>
    <row r="196" customFormat="fals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4"/>
      <c r="K196" s="48" t="s">
        <v>52</v>
      </c>
      <c r="L196" s="48" t="s">
        <v>189</v>
      </c>
      <c r="M196" s="48" t="s">
        <v>26</v>
      </c>
      <c r="N196" s="48" t="s">
        <v>27</v>
      </c>
      <c r="O196" s="49" t="s">
        <v>199</v>
      </c>
      <c r="P196" s="49" t="s">
        <v>44</v>
      </c>
      <c r="Q196" s="49" t="s">
        <v>53</v>
      </c>
      <c r="R196" s="44"/>
      <c r="S196" s="44"/>
      <c r="T196" s="44"/>
      <c r="U196" s="50" t="n">
        <v>29700</v>
      </c>
    </row>
    <row r="197" customFormat="false" ht="15.75" hidden="false" customHeight="false" outlineLevel="0" collapsed="false">
      <c r="A197" s="33" t="s">
        <v>16</v>
      </c>
      <c r="B197" s="33" t="s">
        <v>191</v>
      </c>
      <c r="C197" s="33" t="s">
        <v>192</v>
      </c>
      <c r="D197" s="33" t="s">
        <v>193</v>
      </c>
      <c r="E197" s="33" t="s">
        <v>194</v>
      </c>
      <c r="F197" s="33" t="s">
        <v>195</v>
      </c>
      <c r="G197" s="33" t="s">
        <v>196</v>
      </c>
      <c r="H197" s="33"/>
      <c r="I197" s="33" t="s">
        <v>197</v>
      </c>
      <c r="J197" s="34"/>
      <c r="K197" s="47" t="s">
        <v>200</v>
      </c>
      <c r="L197" s="48" t="s">
        <v>189</v>
      </c>
      <c r="M197" s="48" t="s">
        <v>26</v>
      </c>
      <c r="N197" s="48" t="s">
        <v>27</v>
      </c>
      <c r="O197" s="49" t="s">
        <v>199</v>
      </c>
      <c r="P197" s="49" t="s">
        <v>201</v>
      </c>
      <c r="Q197" s="49"/>
      <c r="R197" s="49"/>
      <c r="S197" s="49"/>
      <c r="T197" s="49"/>
      <c r="U197" s="50" t="n">
        <f aca="false">U198</f>
        <v>5267000</v>
      </c>
    </row>
    <row r="198" customFormat="false" ht="31.5" hidden="false" customHeight="false" outlineLevel="0" collapsed="false">
      <c r="A198" s="33" t="s">
        <v>16</v>
      </c>
      <c r="B198" s="33" t="s">
        <v>191</v>
      </c>
      <c r="C198" s="33" t="s">
        <v>192</v>
      </c>
      <c r="D198" s="33" t="s">
        <v>193</v>
      </c>
      <c r="E198" s="33" t="s">
        <v>194</v>
      </c>
      <c r="F198" s="33" t="s">
        <v>195</v>
      </c>
      <c r="G198" s="33" t="s">
        <v>196</v>
      </c>
      <c r="H198" s="33"/>
      <c r="I198" s="33" t="s">
        <v>197</v>
      </c>
      <c r="J198" s="34"/>
      <c r="K198" s="47" t="s">
        <v>202</v>
      </c>
      <c r="L198" s="48" t="s">
        <v>189</v>
      </c>
      <c r="M198" s="48" t="s">
        <v>26</v>
      </c>
      <c r="N198" s="48" t="s">
        <v>27</v>
      </c>
      <c r="O198" s="49" t="s">
        <v>199</v>
      </c>
      <c r="P198" s="49" t="s">
        <v>201</v>
      </c>
      <c r="Q198" s="49" t="s">
        <v>203</v>
      </c>
      <c r="R198" s="49"/>
      <c r="S198" s="49"/>
      <c r="T198" s="49"/>
      <c r="U198" s="50" t="n">
        <f aca="false">U199</f>
        <v>5267000</v>
      </c>
    </row>
    <row r="199" customFormat="false" ht="15.75" hidden="false" customHeight="false" outlineLevel="0" collapsed="false">
      <c r="A199" s="33" t="s">
        <v>16</v>
      </c>
      <c r="B199" s="33" t="s">
        <v>191</v>
      </c>
      <c r="C199" s="33" t="s">
        <v>192</v>
      </c>
      <c r="D199" s="33" t="s">
        <v>193</v>
      </c>
      <c r="E199" s="33" t="s">
        <v>194</v>
      </c>
      <c r="F199" s="33" t="s">
        <v>195</v>
      </c>
      <c r="G199" s="33" t="s">
        <v>196</v>
      </c>
      <c r="H199" s="33"/>
      <c r="I199" s="33" t="s">
        <v>197</v>
      </c>
      <c r="J199" s="34"/>
      <c r="K199" s="47" t="s">
        <v>204</v>
      </c>
      <c r="L199" s="48" t="s">
        <v>189</v>
      </c>
      <c r="M199" s="48" t="s">
        <v>26</v>
      </c>
      <c r="N199" s="48" t="s">
        <v>27</v>
      </c>
      <c r="O199" s="49" t="s">
        <v>199</v>
      </c>
      <c r="P199" s="49" t="s">
        <v>201</v>
      </c>
      <c r="Q199" s="49" t="s">
        <v>205</v>
      </c>
      <c r="R199" s="49"/>
      <c r="S199" s="49"/>
      <c r="T199" s="49"/>
      <c r="U199" s="50" t="n">
        <v>5267000</v>
      </c>
    </row>
    <row r="200" customFormat="fals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4"/>
      <c r="K200" s="47" t="s">
        <v>206</v>
      </c>
      <c r="L200" s="48" t="s">
        <v>189</v>
      </c>
      <c r="M200" s="48" t="s">
        <v>26</v>
      </c>
      <c r="N200" s="48" t="s">
        <v>27</v>
      </c>
      <c r="O200" s="49" t="s">
        <v>199</v>
      </c>
      <c r="P200" s="49" t="s">
        <v>207</v>
      </c>
      <c r="Q200" s="49"/>
      <c r="R200" s="49"/>
      <c r="S200" s="49"/>
      <c r="T200" s="49"/>
      <c r="U200" s="50" t="n">
        <f aca="false">U201</f>
        <v>29652328</v>
      </c>
    </row>
    <row r="201" customFormat="false" ht="31.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4"/>
      <c r="K201" s="47" t="s">
        <v>202</v>
      </c>
      <c r="L201" s="48" t="s">
        <v>189</v>
      </c>
      <c r="M201" s="48" t="s">
        <v>26</v>
      </c>
      <c r="N201" s="48" t="s">
        <v>27</v>
      </c>
      <c r="O201" s="49" t="s">
        <v>199</v>
      </c>
      <c r="P201" s="49" t="s">
        <v>207</v>
      </c>
      <c r="Q201" s="49" t="s">
        <v>203</v>
      </c>
      <c r="R201" s="49"/>
      <c r="S201" s="49"/>
      <c r="T201" s="49"/>
      <c r="U201" s="50" t="n">
        <f aca="false">U202</f>
        <v>29652328</v>
      </c>
    </row>
    <row r="202" customFormat="fals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4"/>
      <c r="K202" s="47" t="s">
        <v>204</v>
      </c>
      <c r="L202" s="48" t="s">
        <v>189</v>
      </c>
      <c r="M202" s="48" t="s">
        <v>26</v>
      </c>
      <c r="N202" s="48" t="s">
        <v>27</v>
      </c>
      <c r="O202" s="49" t="s">
        <v>199</v>
      </c>
      <c r="P202" s="49" t="s">
        <v>207</v>
      </c>
      <c r="Q202" s="49" t="s">
        <v>205</v>
      </c>
      <c r="R202" s="49"/>
      <c r="S202" s="49"/>
      <c r="T202" s="49"/>
      <c r="U202" s="50" t="n">
        <v>29652328</v>
      </c>
    </row>
    <row r="203" customFormat="fals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4"/>
      <c r="K203" s="47" t="s">
        <v>208</v>
      </c>
      <c r="L203" s="48" t="s">
        <v>189</v>
      </c>
      <c r="M203" s="48" t="s">
        <v>26</v>
      </c>
      <c r="N203" s="48" t="s">
        <v>27</v>
      </c>
      <c r="O203" s="49" t="s">
        <v>199</v>
      </c>
      <c r="P203" s="49" t="s">
        <v>209</v>
      </c>
      <c r="Q203" s="49"/>
      <c r="R203" s="49"/>
      <c r="S203" s="49"/>
      <c r="T203" s="49"/>
      <c r="U203" s="50" t="n">
        <f aca="false">U204</f>
        <v>755735</v>
      </c>
    </row>
    <row r="204" customFormat="false" ht="31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4"/>
      <c r="K204" s="47" t="s">
        <v>202</v>
      </c>
      <c r="L204" s="48" t="s">
        <v>189</v>
      </c>
      <c r="M204" s="48" t="s">
        <v>26</v>
      </c>
      <c r="N204" s="48" t="s">
        <v>27</v>
      </c>
      <c r="O204" s="49" t="s">
        <v>199</v>
      </c>
      <c r="P204" s="49" t="s">
        <v>209</v>
      </c>
      <c r="Q204" s="49" t="s">
        <v>203</v>
      </c>
      <c r="R204" s="49"/>
      <c r="S204" s="49"/>
      <c r="T204" s="49"/>
      <c r="U204" s="50" t="n">
        <f aca="false">U205</f>
        <v>755735</v>
      </c>
    </row>
    <row r="205" customFormat="fals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4"/>
      <c r="K205" s="47" t="s">
        <v>204</v>
      </c>
      <c r="L205" s="48" t="s">
        <v>189</v>
      </c>
      <c r="M205" s="48" t="s">
        <v>26</v>
      </c>
      <c r="N205" s="48" t="s">
        <v>27</v>
      </c>
      <c r="O205" s="49" t="s">
        <v>199</v>
      </c>
      <c r="P205" s="49" t="s">
        <v>209</v>
      </c>
      <c r="Q205" s="49" t="s">
        <v>205</v>
      </c>
      <c r="R205" s="49"/>
      <c r="S205" s="49"/>
      <c r="T205" s="49"/>
      <c r="U205" s="50" t="n">
        <v>755735</v>
      </c>
    </row>
    <row r="206" customFormat="false" ht="31.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4"/>
      <c r="K206" s="47" t="s">
        <v>210</v>
      </c>
      <c r="L206" s="48" t="s">
        <v>189</v>
      </c>
      <c r="M206" s="48" t="s">
        <v>26</v>
      </c>
      <c r="N206" s="48" t="s">
        <v>27</v>
      </c>
      <c r="O206" s="49" t="s">
        <v>199</v>
      </c>
      <c r="P206" s="49" t="s">
        <v>211</v>
      </c>
      <c r="Q206" s="49"/>
      <c r="R206" s="49"/>
      <c r="S206" s="49"/>
      <c r="T206" s="49"/>
      <c r="U206" s="50" t="n">
        <f aca="false">U207</f>
        <v>9679255</v>
      </c>
    </row>
    <row r="207" customFormat="false" ht="31.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4"/>
      <c r="K207" s="47" t="s">
        <v>202</v>
      </c>
      <c r="L207" s="48" t="s">
        <v>189</v>
      </c>
      <c r="M207" s="48" t="s">
        <v>26</v>
      </c>
      <c r="N207" s="48" t="s">
        <v>27</v>
      </c>
      <c r="O207" s="49" t="s">
        <v>199</v>
      </c>
      <c r="P207" s="49" t="s">
        <v>211</v>
      </c>
      <c r="Q207" s="49" t="s">
        <v>203</v>
      </c>
      <c r="R207" s="49"/>
      <c r="S207" s="49"/>
      <c r="T207" s="49"/>
      <c r="U207" s="50" t="n">
        <f aca="false">U208</f>
        <v>9679255</v>
      </c>
    </row>
    <row r="208" customFormat="fals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4"/>
      <c r="K208" s="47" t="s">
        <v>204</v>
      </c>
      <c r="L208" s="48" t="s">
        <v>189</v>
      </c>
      <c r="M208" s="48" t="s">
        <v>26</v>
      </c>
      <c r="N208" s="48" t="s">
        <v>27</v>
      </c>
      <c r="O208" s="49" t="s">
        <v>199</v>
      </c>
      <c r="P208" s="49" t="s">
        <v>211</v>
      </c>
      <c r="Q208" s="49" t="s">
        <v>205</v>
      </c>
      <c r="R208" s="49"/>
      <c r="S208" s="49"/>
      <c r="T208" s="49"/>
      <c r="U208" s="50" t="n">
        <v>9679255</v>
      </c>
    </row>
    <row r="209" customFormat="false" ht="31.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4"/>
      <c r="K209" s="51" t="s">
        <v>62</v>
      </c>
      <c r="L209" s="48" t="s">
        <v>189</v>
      </c>
      <c r="M209" s="48" t="s">
        <v>26</v>
      </c>
      <c r="N209" s="48" t="s">
        <v>27</v>
      </c>
      <c r="O209" s="49" t="s">
        <v>199</v>
      </c>
      <c r="P209" s="49" t="s">
        <v>63</v>
      </c>
      <c r="Q209" s="49"/>
      <c r="R209" s="49"/>
      <c r="S209" s="49"/>
      <c r="T209" s="49"/>
      <c r="U209" s="50" t="n">
        <f aca="false">U210</f>
        <v>50000</v>
      </c>
    </row>
    <row r="210" customFormat="false" ht="31.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4"/>
      <c r="K210" s="51" t="s">
        <v>45</v>
      </c>
      <c r="L210" s="48" t="s">
        <v>189</v>
      </c>
      <c r="M210" s="48" t="s">
        <v>26</v>
      </c>
      <c r="N210" s="48" t="s">
        <v>27</v>
      </c>
      <c r="O210" s="49" t="s">
        <v>199</v>
      </c>
      <c r="P210" s="49" t="s">
        <v>63</v>
      </c>
      <c r="Q210" s="49" t="s">
        <v>46</v>
      </c>
      <c r="R210" s="49"/>
      <c r="S210" s="49"/>
      <c r="T210" s="49"/>
      <c r="U210" s="50" t="n">
        <f aca="false">U211</f>
        <v>50000</v>
      </c>
    </row>
    <row r="211" customFormat="false" ht="47.2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4"/>
      <c r="K211" s="51" t="s">
        <v>47</v>
      </c>
      <c r="L211" s="48" t="s">
        <v>189</v>
      </c>
      <c r="M211" s="48" t="s">
        <v>26</v>
      </c>
      <c r="N211" s="48" t="s">
        <v>27</v>
      </c>
      <c r="O211" s="49" t="s">
        <v>199</v>
      </c>
      <c r="P211" s="49" t="s">
        <v>63</v>
      </c>
      <c r="Q211" s="49" t="s">
        <v>48</v>
      </c>
      <c r="R211" s="49"/>
      <c r="S211" s="49"/>
      <c r="T211" s="49"/>
      <c r="U211" s="50" t="n">
        <v>50000</v>
      </c>
    </row>
    <row r="212" customFormat="false" ht="31.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4"/>
      <c r="K212" s="51" t="s">
        <v>64</v>
      </c>
      <c r="L212" s="48" t="s">
        <v>189</v>
      </c>
      <c r="M212" s="48" t="s">
        <v>26</v>
      </c>
      <c r="N212" s="48" t="s">
        <v>27</v>
      </c>
      <c r="O212" s="49" t="s">
        <v>199</v>
      </c>
      <c r="P212" s="49" t="s">
        <v>212</v>
      </c>
      <c r="Q212" s="49"/>
      <c r="R212" s="49"/>
      <c r="S212" s="49"/>
      <c r="T212" s="49"/>
      <c r="U212" s="50" t="n">
        <f aca="false">U213</f>
        <v>100000</v>
      </c>
    </row>
    <row r="213" customFormat="false" ht="31.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4"/>
      <c r="K213" s="51" t="s">
        <v>45</v>
      </c>
      <c r="L213" s="48" t="s">
        <v>189</v>
      </c>
      <c r="M213" s="48" t="s">
        <v>26</v>
      </c>
      <c r="N213" s="48" t="s">
        <v>27</v>
      </c>
      <c r="O213" s="49" t="s">
        <v>199</v>
      </c>
      <c r="P213" s="49" t="s">
        <v>212</v>
      </c>
      <c r="Q213" s="49" t="s">
        <v>46</v>
      </c>
      <c r="R213" s="49"/>
      <c r="S213" s="49"/>
      <c r="T213" s="49"/>
      <c r="U213" s="50" t="n">
        <f aca="false">U214</f>
        <v>100000</v>
      </c>
    </row>
    <row r="214" customFormat="false" ht="47.2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4"/>
      <c r="K214" s="51" t="s">
        <v>47</v>
      </c>
      <c r="L214" s="48" t="s">
        <v>189</v>
      </c>
      <c r="M214" s="48" t="s">
        <v>26</v>
      </c>
      <c r="N214" s="48" t="s">
        <v>27</v>
      </c>
      <c r="O214" s="49" t="s">
        <v>199</v>
      </c>
      <c r="P214" s="49" t="s">
        <v>212</v>
      </c>
      <c r="Q214" s="49" t="s">
        <v>48</v>
      </c>
      <c r="R214" s="49"/>
      <c r="S214" s="49"/>
      <c r="T214" s="49"/>
      <c r="U214" s="50" t="n">
        <v>100000</v>
      </c>
    </row>
    <row r="215" customFormat="false" ht="31.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4"/>
      <c r="K215" s="47" t="s">
        <v>72</v>
      </c>
      <c r="L215" s="48" t="s">
        <v>189</v>
      </c>
      <c r="M215" s="48" t="s">
        <v>26</v>
      </c>
      <c r="N215" s="48" t="s">
        <v>27</v>
      </c>
      <c r="O215" s="49" t="s">
        <v>199</v>
      </c>
      <c r="P215" s="49" t="s">
        <v>213</v>
      </c>
      <c r="Q215" s="49"/>
      <c r="R215" s="49"/>
      <c r="S215" s="49"/>
      <c r="T215" s="49"/>
      <c r="U215" s="50" t="n">
        <f aca="false">U216</f>
        <v>125000</v>
      </c>
    </row>
    <row r="216" customFormat="false" ht="31.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4"/>
      <c r="K216" s="51" t="s">
        <v>45</v>
      </c>
      <c r="L216" s="48" t="s">
        <v>189</v>
      </c>
      <c r="M216" s="48" t="s">
        <v>26</v>
      </c>
      <c r="N216" s="48" t="s">
        <v>27</v>
      </c>
      <c r="O216" s="49" t="s">
        <v>199</v>
      </c>
      <c r="P216" s="49" t="s">
        <v>213</v>
      </c>
      <c r="Q216" s="49" t="s">
        <v>46</v>
      </c>
      <c r="R216" s="49"/>
      <c r="S216" s="49"/>
      <c r="T216" s="49"/>
      <c r="U216" s="50" t="n">
        <f aca="false">U217</f>
        <v>125000</v>
      </c>
    </row>
    <row r="217" customFormat="false" ht="47.2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4"/>
      <c r="K217" s="51" t="s">
        <v>47</v>
      </c>
      <c r="L217" s="48" t="s">
        <v>189</v>
      </c>
      <c r="M217" s="48" t="s">
        <v>26</v>
      </c>
      <c r="N217" s="48" t="s">
        <v>27</v>
      </c>
      <c r="O217" s="49" t="s">
        <v>199</v>
      </c>
      <c r="P217" s="49" t="s">
        <v>213</v>
      </c>
      <c r="Q217" s="49" t="s">
        <v>48</v>
      </c>
      <c r="R217" s="49"/>
      <c r="S217" s="49"/>
      <c r="T217" s="49"/>
      <c r="U217" s="50" t="n">
        <v>125000</v>
      </c>
    </row>
    <row r="218" customFormat="false" ht="31.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4"/>
      <c r="K218" s="47" t="s">
        <v>81</v>
      </c>
      <c r="L218" s="48" t="s">
        <v>189</v>
      </c>
      <c r="M218" s="48" t="s">
        <v>26</v>
      </c>
      <c r="N218" s="48" t="s">
        <v>27</v>
      </c>
      <c r="O218" s="49" t="s">
        <v>199</v>
      </c>
      <c r="P218" s="49" t="s">
        <v>82</v>
      </c>
      <c r="Q218" s="49"/>
      <c r="R218" s="49"/>
      <c r="S218" s="49"/>
      <c r="T218" s="49"/>
      <c r="U218" s="50" t="n">
        <f aca="false">U219</f>
        <v>15000</v>
      </c>
    </row>
    <row r="219" customFormat="false" ht="31.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4"/>
      <c r="K219" s="51" t="s">
        <v>45</v>
      </c>
      <c r="L219" s="48" t="s">
        <v>189</v>
      </c>
      <c r="M219" s="48" t="s">
        <v>26</v>
      </c>
      <c r="N219" s="48" t="s">
        <v>27</v>
      </c>
      <c r="O219" s="49" t="s">
        <v>199</v>
      </c>
      <c r="P219" s="49" t="s">
        <v>82</v>
      </c>
      <c r="Q219" s="49" t="s">
        <v>46</v>
      </c>
      <c r="R219" s="49"/>
      <c r="S219" s="49"/>
      <c r="T219" s="49"/>
      <c r="U219" s="50" t="n">
        <f aca="false">U220</f>
        <v>15000</v>
      </c>
    </row>
    <row r="220" customFormat="false" ht="47.2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4"/>
      <c r="K220" s="51" t="s">
        <v>47</v>
      </c>
      <c r="L220" s="48" t="s">
        <v>189</v>
      </c>
      <c r="M220" s="48" t="s">
        <v>26</v>
      </c>
      <c r="N220" s="48" t="s">
        <v>27</v>
      </c>
      <c r="O220" s="49" t="s">
        <v>199</v>
      </c>
      <c r="P220" s="49" t="s">
        <v>82</v>
      </c>
      <c r="Q220" s="49" t="s">
        <v>48</v>
      </c>
      <c r="R220" s="49"/>
      <c r="S220" s="49"/>
      <c r="T220" s="49"/>
      <c r="U220" s="50" t="n">
        <v>15000</v>
      </c>
    </row>
    <row r="221" customFormat="false" ht="7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4"/>
      <c r="K221" s="51" t="s">
        <v>214</v>
      </c>
      <c r="L221" s="48" t="s">
        <v>189</v>
      </c>
      <c r="M221" s="48" t="s">
        <v>26</v>
      </c>
      <c r="N221" s="48" t="s">
        <v>27</v>
      </c>
      <c r="O221" s="49" t="s">
        <v>199</v>
      </c>
      <c r="P221" s="49" t="s">
        <v>215</v>
      </c>
      <c r="Q221" s="49"/>
      <c r="R221" s="49"/>
      <c r="S221" s="49"/>
      <c r="T221" s="49"/>
      <c r="U221" s="50" t="n">
        <f aca="false">U222</f>
        <v>101695615</v>
      </c>
    </row>
    <row r="222" customFormat="false" ht="31.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4"/>
      <c r="K222" s="47" t="s">
        <v>202</v>
      </c>
      <c r="L222" s="48" t="s">
        <v>189</v>
      </c>
      <c r="M222" s="48" t="s">
        <v>26</v>
      </c>
      <c r="N222" s="48" t="s">
        <v>27</v>
      </c>
      <c r="O222" s="49" t="s">
        <v>199</v>
      </c>
      <c r="P222" s="49" t="s">
        <v>215</v>
      </c>
      <c r="Q222" s="49" t="s">
        <v>203</v>
      </c>
      <c r="R222" s="49"/>
      <c r="S222" s="49"/>
      <c r="T222" s="49"/>
      <c r="U222" s="50" t="n">
        <f aca="false">U223</f>
        <v>101695615</v>
      </c>
    </row>
    <row r="223" customFormat="fals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4"/>
      <c r="K223" s="47" t="s">
        <v>204</v>
      </c>
      <c r="L223" s="48" t="s">
        <v>189</v>
      </c>
      <c r="M223" s="48" t="s">
        <v>26</v>
      </c>
      <c r="N223" s="48" t="s">
        <v>27</v>
      </c>
      <c r="O223" s="49" t="s">
        <v>199</v>
      </c>
      <c r="P223" s="49" t="s">
        <v>215</v>
      </c>
      <c r="Q223" s="49" t="s">
        <v>205</v>
      </c>
      <c r="R223" s="49"/>
      <c r="S223" s="49"/>
      <c r="T223" s="49"/>
      <c r="U223" s="50" t="n">
        <v>101695615</v>
      </c>
    </row>
    <row r="224" customFormat="false" ht="47.25" hidden="false" customHeight="false" outlineLevel="0" collapsed="false">
      <c r="A224" s="33"/>
      <c r="B224" s="33"/>
      <c r="C224" s="40"/>
      <c r="D224" s="40"/>
      <c r="E224" s="41"/>
      <c r="F224" s="41"/>
      <c r="G224" s="41"/>
      <c r="H224" s="33" t="s">
        <v>216</v>
      </c>
      <c r="I224" s="33"/>
      <c r="J224" s="34"/>
      <c r="K224" s="47" t="s">
        <v>217</v>
      </c>
      <c r="L224" s="48" t="s">
        <v>189</v>
      </c>
      <c r="M224" s="48" t="s">
        <v>26</v>
      </c>
      <c r="N224" s="48" t="s">
        <v>27</v>
      </c>
      <c r="O224" s="49" t="s">
        <v>199</v>
      </c>
      <c r="P224" s="49" t="s">
        <v>218</v>
      </c>
      <c r="Q224" s="49"/>
      <c r="R224" s="49"/>
      <c r="S224" s="49"/>
      <c r="T224" s="49"/>
      <c r="U224" s="50" t="n">
        <f aca="false">U225</f>
        <v>27732900</v>
      </c>
    </row>
    <row r="225" customFormat="false" ht="47.25" hidden="false" customHeight="false" outlineLevel="0" collapsed="false">
      <c r="A225" s="33"/>
      <c r="B225" s="33"/>
      <c r="C225" s="40"/>
      <c r="D225" s="40"/>
      <c r="E225" s="41"/>
      <c r="F225" s="41"/>
      <c r="G225" s="41"/>
      <c r="H225" s="33" t="s">
        <v>219</v>
      </c>
      <c r="I225" s="33"/>
      <c r="J225" s="34"/>
      <c r="K225" s="47" t="s">
        <v>220</v>
      </c>
      <c r="L225" s="48" t="s">
        <v>189</v>
      </c>
      <c r="M225" s="48" t="s">
        <v>26</v>
      </c>
      <c r="N225" s="48" t="s">
        <v>27</v>
      </c>
      <c r="O225" s="49" t="s">
        <v>199</v>
      </c>
      <c r="P225" s="49" t="s">
        <v>218</v>
      </c>
      <c r="Q225" s="49" t="s">
        <v>203</v>
      </c>
      <c r="R225" s="49"/>
      <c r="S225" s="49"/>
      <c r="T225" s="49"/>
      <c r="U225" s="50" t="n">
        <f aca="false">U226</f>
        <v>27732900</v>
      </c>
    </row>
    <row r="226" customFormat="false" ht="47.25" hidden="false" customHeight="false" outlineLevel="0" collapsed="false">
      <c r="A226" s="33"/>
      <c r="B226" s="33"/>
      <c r="C226" s="40"/>
      <c r="D226" s="40"/>
      <c r="E226" s="41"/>
      <c r="F226" s="41"/>
      <c r="G226" s="41"/>
      <c r="H226" s="33"/>
      <c r="I226" s="33"/>
      <c r="J226" s="34"/>
      <c r="K226" s="47" t="s">
        <v>221</v>
      </c>
      <c r="L226" s="48" t="s">
        <v>189</v>
      </c>
      <c r="M226" s="48" t="s">
        <v>26</v>
      </c>
      <c r="N226" s="48" t="s">
        <v>27</v>
      </c>
      <c r="O226" s="49" t="s">
        <v>199</v>
      </c>
      <c r="P226" s="49" t="s">
        <v>218</v>
      </c>
      <c r="Q226" s="49" t="s">
        <v>205</v>
      </c>
      <c r="R226" s="49"/>
      <c r="S226" s="49"/>
      <c r="T226" s="49"/>
      <c r="U226" s="50" t="n">
        <v>27732900</v>
      </c>
    </row>
    <row r="227" customFormat="false" ht="47.25" hidden="false" customHeight="false" outlineLevel="0" collapsed="false">
      <c r="A227" s="33"/>
      <c r="B227" s="33"/>
      <c r="C227" s="40"/>
      <c r="D227" s="40"/>
      <c r="E227" s="41"/>
      <c r="F227" s="41"/>
      <c r="G227" s="41"/>
      <c r="H227" s="33"/>
      <c r="I227" s="33"/>
      <c r="J227" s="34"/>
      <c r="K227" s="47" t="s">
        <v>222</v>
      </c>
      <c r="L227" s="48" t="s">
        <v>189</v>
      </c>
      <c r="M227" s="48" t="s">
        <v>26</v>
      </c>
      <c r="N227" s="48" t="s">
        <v>27</v>
      </c>
      <c r="O227" s="49" t="s">
        <v>199</v>
      </c>
      <c r="P227" s="49" t="s">
        <v>223</v>
      </c>
      <c r="Q227" s="49"/>
      <c r="R227" s="49"/>
      <c r="S227" s="49"/>
      <c r="T227" s="49"/>
      <c r="U227" s="50" t="n">
        <f aca="false">U228</f>
        <v>150000</v>
      </c>
    </row>
    <row r="228" customFormat="false" ht="31.5" hidden="false" customHeight="false" outlineLevel="0" collapsed="false">
      <c r="A228" s="33"/>
      <c r="B228" s="33"/>
      <c r="C228" s="40"/>
      <c r="D228" s="40"/>
      <c r="E228" s="41"/>
      <c r="F228" s="41"/>
      <c r="G228" s="41"/>
      <c r="H228" s="33"/>
      <c r="I228" s="33"/>
      <c r="J228" s="34"/>
      <c r="K228" s="51" t="s">
        <v>45</v>
      </c>
      <c r="L228" s="48" t="s">
        <v>189</v>
      </c>
      <c r="M228" s="48" t="s">
        <v>26</v>
      </c>
      <c r="N228" s="48" t="s">
        <v>27</v>
      </c>
      <c r="O228" s="49" t="s">
        <v>199</v>
      </c>
      <c r="P228" s="49" t="s">
        <v>223</v>
      </c>
      <c r="Q228" s="49" t="s">
        <v>46</v>
      </c>
      <c r="R228" s="49"/>
      <c r="S228" s="49"/>
      <c r="T228" s="49"/>
      <c r="U228" s="50" t="n">
        <f aca="false">U229</f>
        <v>150000</v>
      </c>
    </row>
    <row r="229" customFormat="false" ht="47.25" hidden="false" customHeight="false" outlineLevel="0" collapsed="false">
      <c r="A229" s="33"/>
      <c r="B229" s="33"/>
      <c r="C229" s="40"/>
      <c r="D229" s="40"/>
      <c r="E229" s="41"/>
      <c r="F229" s="41"/>
      <c r="G229" s="41"/>
      <c r="H229" s="33"/>
      <c r="I229" s="33"/>
      <c r="J229" s="34"/>
      <c r="K229" s="51" t="s">
        <v>47</v>
      </c>
      <c r="L229" s="48" t="s">
        <v>189</v>
      </c>
      <c r="M229" s="48" t="s">
        <v>26</v>
      </c>
      <c r="N229" s="48" t="s">
        <v>27</v>
      </c>
      <c r="O229" s="49" t="s">
        <v>199</v>
      </c>
      <c r="P229" s="49" t="s">
        <v>223</v>
      </c>
      <c r="Q229" s="49" t="s">
        <v>48</v>
      </c>
      <c r="R229" s="49"/>
      <c r="S229" s="49"/>
      <c r="T229" s="49"/>
      <c r="U229" s="50" t="n">
        <v>150000</v>
      </c>
    </row>
    <row r="230" customFormat="false" ht="78.75" hidden="false" customHeight="false" outlineLevel="0" collapsed="false">
      <c r="A230" s="33" t="s">
        <v>16</v>
      </c>
      <c r="B230" s="33" t="s">
        <v>191</v>
      </c>
      <c r="C230" s="33" t="s">
        <v>192</v>
      </c>
      <c r="D230" s="33" t="s">
        <v>193</v>
      </c>
      <c r="E230" s="33" t="s">
        <v>216</v>
      </c>
      <c r="F230" s="33" t="s">
        <v>219</v>
      </c>
      <c r="G230" s="33" t="s">
        <v>224</v>
      </c>
      <c r="H230" s="33"/>
      <c r="I230" s="33" t="s">
        <v>225</v>
      </c>
      <c r="J230" s="34"/>
      <c r="K230" s="51" t="s">
        <v>226</v>
      </c>
      <c r="L230" s="48" t="s">
        <v>189</v>
      </c>
      <c r="M230" s="48" t="s">
        <v>26</v>
      </c>
      <c r="N230" s="48" t="s">
        <v>27</v>
      </c>
      <c r="O230" s="49" t="s">
        <v>199</v>
      </c>
      <c r="P230" s="49" t="s">
        <v>227</v>
      </c>
      <c r="Q230" s="49"/>
      <c r="R230" s="49"/>
      <c r="S230" s="49"/>
      <c r="T230" s="49"/>
      <c r="U230" s="50" t="n">
        <f aca="false">U231+U233</f>
        <v>6206760</v>
      </c>
    </row>
    <row r="231" customFormat="false" ht="31.5" hidden="false" customHeight="false" outlineLevel="0" collapsed="false">
      <c r="A231" s="33"/>
      <c r="B231" s="33"/>
      <c r="C231" s="40"/>
      <c r="D231" s="40"/>
      <c r="E231" s="2"/>
      <c r="F231" s="41"/>
      <c r="G231" s="41"/>
      <c r="H231" s="33" t="s">
        <v>228</v>
      </c>
      <c r="I231" s="33"/>
      <c r="J231" s="34"/>
      <c r="K231" s="47" t="s">
        <v>202</v>
      </c>
      <c r="L231" s="48" t="s">
        <v>189</v>
      </c>
      <c r="M231" s="48" t="s">
        <v>26</v>
      </c>
      <c r="N231" s="48" t="s">
        <v>27</v>
      </c>
      <c r="O231" s="49" t="s">
        <v>199</v>
      </c>
      <c r="P231" s="49" t="s">
        <v>227</v>
      </c>
      <c r="Q231" s="49" t="s">
        <v>203</v>
      </c>
      <c r="R231" s="49"/>
      <c r="S231" s="49"/>
      <c r="T231" s="49"/>
      <c r="U231" s="50" t="n">
        <f aca="false">U232</f>
        <v>4249560</v>
      </c>
    </row>
    <row r="232" customFormat="false" ht="15.75" hidden="false" customHeight="false" outlineLevel="0" collapsed="false">
      <c r="A232" s="33"/>
      <c r="B232" s="33"/>
      <c r="C232" s="40"/>
      <c r="D232" s="40"/>
      <c r="E232" s="2"/>
      <c r="F232" s="41"/>
      <c r="G232" s="41"/>
      <c r="H232" s="33" t="s">
        <v>229</v>
      </c>
      <c r="I232" s="33"/>
      <c r="J232" s="34"/>
      <c r="K232" s="47" t="s">
        <v>204</v>
      </c>
      <c r="L232" s="48" t="s">
        <v>189</v>
      </c>
      <c r="M232" s="48" t="s">
        <v>26</v>
      </c>
      <c r="N232" s="48" t="s">
        <v>27</v>
      </c>
      <c r="O232" s="49" t="s">
        <v>199</v>
      </c>
      <c r="P232" s="49" t="s">
        <v>227</v>
      </c>
      <c r="Q232" s="49" t="s">
        <v>205</v>
      </c>
      <c r="R232" s="49"/>
      <c r="S232" s="49"/>
      <c r="T232" s="49"/>
      <c r="U232" s="50" t="n">
        <v>4249560</v>
      </c>
    </row>
    <row r="233" customFormat="false" ht="21" hidden="false" customHeight="true" outlineLevel="0" collapsed="false">
      <c r="A233" s="33"/>
      <c r="B233" s="33"/>
      <c r="C233" s="40"/>
      <c r="D233" s="40"/>
      <c r="E233" s="2"/>
      <c r="F233" s="41"/>
      <c r="G233" s="41"/>
      <c r="H233" s="33"/>
      <c r="I233" s="33"/>
      <c r="J233" s="34"/>
      <c r="K233" s="47" t="s">
        <v>66</v>
      </c>
      <c r="L233" s="48" t="s">
        <v>189</v>
      </c>
      <c r="M233" s="48" t="s">
        <v>26</v>
      </c>
      <c r="N233" s="48" t="s">
        <v>27</v>
      </c>
      <c r="O233" s="49" t="s">
        <v>199</v>
      </c>
      <c r="P233" s="49" t="s">
        <v>227</v>
      </c>
      <c r="Q233" s="49" t="s">
        <v>67</v>
      </c>
      <c r="R233" s="49"/>
      <c r="S233" s="49"/>
      <c r="T233" s="49"/>
      <c r="U233" s="50" t="n">
        <f aca="false">U234</f>
        <v>1957200</v>
      </c>
    </row>
    <row r="234" customFormat="false" ht="31.5" hidden="false" customHeight="false" outlineLevel="0" collapsed="false">
      <c r="A234" s="33"/>
      <c r="B234" s="33"/>
      <c r="C234" s="40"/>
      <c r="D234" s="40"/>
      <c r="E234" s="2"/>
      <c r="F234" s="41"/>
      <c r="G234" s="41"/>
      <c r="H234" s="33"/>
      <c r="I234" s="33"/>
      <c r="J234" s="34"/>
      <c r="K234" s="47" t="s">
        <v>97</v>
      </c>
      <c r="L234" s="48" t="s">
        <v>189</v>
      </c>
      <c r="M234" s="48" t="s">
        <v>26</v>
      </c>
      <c r="N234" s="48" t="s">
        <v>27</v>
      </c>
      <c r="O234" s="49" t="s">
        <v>199</v>
      </c>
      <c r="P234" s="49" t="s">
        <v>227</v>
      </c>
      <c r="Q234" s="49" t="s">
        <v>98</v>
      </c>
      <c r="R234" s="49"/>
      <c r="S234" s="49"/>
      <c r="T234" s="49"/>
      <c r="U234" s="50" t="n">
        <v>1957200</v>
      </c>
    </row>
    <row r="235" customFormat="false" ht="63" hidden="false" customHeight="false" outlineLevel="0" collapsed="false">
      <c r="A235" s="33"/>
      <c r="B235" s="33"/>
      <c r="C235" s="40"/>
      <c r="D235" s="40"/>
      <c r="E235" s="2"/>
      <c r="F235" s="41"/>
      <c r="G235" s="41"/>
      <c r="H235" s="33"/>
      <c r="I235" s="33"/>
      <c r="J235" s="34"/>
      <c r="K235" s="51" t="s">
        <v>230</v>
      </c>
      <c r="L235" s="48" t="s">
        <v>189</v>
      </c>
      <c r="M235" s="48" t="s">
        <v>26</v>
      </c>
      <c r="N235" s="48" t="s">
        <v>27</v>
      </c>
      <c r="O235" s="49" t="s">
        <v>199</v>
      </c>
      <c r="P235" s="49" t="s">
        <v>231</v>
      </c>
      <c r="Q235" s="49"/>
      <c r="R235" s="49"/>
      <c r="S235" s="49"/>
      <c r="T235" s="49"/>
      <c r="U235" s="50" t="n">
        <f aca="false">U236</f>
        <v>907738</v>
      </c>
    </row>
    <row r="236" customFormat="false" ht="31.5" hidden="false" customHeight="false" outlineLevel="0" collapsed="false">
      <c r="A236" s="33"/>
      <c r="B236" s="33"/>
      <c r="C236" s="40"/>
      <c r="D236" s="40"/>
      <c r="E236" s="2"/>
      <c r="F236" s="41"/>
      <c r="G236" s="41"/>
      <c r="H236" s="33"/>
      <c r="I236" s="33"/>
      <c r="J236" s="34"/>
      <c r="K236" s="47" t="s">
        <v>202</v>
      </c>
      <c r="L236" s="48" t="s">
        <v>189</v>
      </c>
      <c r="M236" s="48" t="s">
        <v>26</v>
      </c>
      <c r="N236" s="48" t="s">
        <v>27</v>
      </c>
      <c r="O236" s="49" t="s">
        <v>199</v>
      </c>
      <c r="P236" s="49" t="s">
        <v>231</v>
      </c>
      <c r="Q236" s="49" t="s">
        <v>203</v>
      </c>
      <c r="R236" s="49"/>
      <c r="S236" s="49"/>
      <c r="T236" s="49"/>
      <c r="U236" s="50" t="n">
        <f aca="false">U237</f>
        <v>907738</v>
      </c>
    </row>
    <row r="237" customFormat="false" ht="15.75" hidden="false" customHeight="false" outlineLevel="0" collapsed="false">
      <c r="A237" s="33"/>
      <c r="B237" s="33"/>
      <c r="C237" s="40"/>
      <c r="D237" s="40"/>
      <c r="E237" s="2"/>
      <c r="F237" s="41"/>
      <c r="G237" s="41"/>
      <c r="H237" s="33"/>
      <c r="I237" s="33"/>
      <c r="J237" s="34"/>
      <c r="K237" s="47" t="s">
        <v>204</v>
      </c>
      <c r="L237" s="48" t="s">
        <v>189</v>
      </c>
      <c r="M237" s="48" t="s">
        <v>26</v>
      </c>
      <c r="N237" s="48" t="s">
        <v>27</v>
      </c>
      <c r="O237" s="49" t="s">
        <v>199</v>
      </c>
      <c r="P237" s="49" t="s">
        <v>231</v>
      </c>
      <c r="Q237" s="49" t="s">
        <v>205</v>
      </c>
      <c r="R237" s="49"/>
      <c r="S237" s="49"/>
      <c r="T237" s="49"/>
      <c r="U237" s="50" t="n">
        <v>907738</v>
      </c>
    </row>
    <row r="238" customFormat="false" ht="31.5" hidden="false" customHeight="false" outlineLevel="0" collapsed="false">
      <c r="A238" s="33"/>
      <c r="B238" s="33"/>
      <c r="C238" s="40"/>
      <c r="D238" s="40"/>
      <c r="E238" s="2"/>
      <c r="F238" s="41"/>
      <c r="G238" s="41"/>
      <c r="H238" s="33"/>
      <c r="I238" s="33"/>
      <c r="J238" s="34"/>
      <c r="K238" s="47" t="s">
        <v>232</v>
      </c>
      <c r="L238" s="48" t="s">
        <v>189</v>
      </c>
      <c r="M238" s="48" t="s">
        <v>26</v>
      </c>
      <c r="N238" s="48" t="s">
        <v>27</v>
      </c>
      <c r="O238" s="49" t="s">
        <v>199</v>
      </c>
      <c r="P238" s="49" t="s">
        <v>233</v>
      </c>
      <c r="Q238" s="49"/>
      <c r="R238" s="49"/>
      <c r="S238" s="49"/>
      <c r="T238" s="49"/>
      <c r="U238" s="50" t="n">
        <f aca="false">U240</f>
        <v>410000</v>
      </c>
    </row>
    <row r="239" customFormat="false" ht="31.5" hidden="false" customHeight="false" outlineLevel="0" collapsed="false">
      <c r="A239" s="33"/>
      <c r="B239" s="33"/>
      <c r="C239" s="40"/>
      <c r="D239" s="40"/>
      <c r="E239" s="2"/>
      <c r="F239" s="41"/>
      <c r="G239" s="41"/>
      <c r="H239" s="33"/>
      <c r="I239" s="33"/>
      <c r="J239" s="34"/>
      <c r="K239" s="47" t="s">
        <v>202</v>
      </c>
      <c r="L239" s="48" t="s">
        <v>189</v>
      </c>
      <c r="M239" s="48" t="s">
        <v>26</v>
      </c>
      <c r="N239" s="48" t="s">
        <v>27</v>
      </c>
      <c r="O239" s="49" t="s">
        <v>199</v>
      </c>
      <c r="P239" s="49" t="s">
        <v>233</v>
      </c>
      <c r="Q239" s="49" t="s">
        <v>203</v>
      </c>
      <c r="R239" s="49"/>
      <c r="S239" s="49"/>
      <c r="T239" s="49"/>
      <c r="U239" s="50" t="n">
        <f aca="false">U240</f>
        <v>410000</v>
      </c>
    </row>
    <row r="240" customFormat="false" ht="15.75" hidden="false" customHeight="false" outlineLevel="0" collapsed="false">
      <c r="A240" s="33"/>
      <c r="B240" s="33"/>
      <c r="C240" s="40"/>
      <c r="D240" s="40"/>
      <c r="E240" s="2"/>
      <c r="F240" s="41"/>
      <c r="G240" s="41"/>
      <c r="H240" s="33"/>
      <c r="I240" s="33"/>
      <c r="J240" s="34"/>
      <c r="K240" s="47" t="s">
        <v>204</v>
      </c>
      <c r="L240" s="48" t="s">
        <v>189</v>
      </c>
      <c r="M240" s="48" t="s">
        <v>26</v>
      </c>
      <c r="N240" s="48" t="s">
        <v>27</v>
      </c>
      <c r="O240" s="49" t="s">
        <v>199</v>
      </c>
      <c r="P240" s="49" t="s">
        <v>233</v>
      </c>
      <c r="Q240" s="49" t="s">
        <v>205</v>
      </c>
      <c r="R240" s="49"/>
      <c r="S240" s="49"/>
      <c r="T240" s="49"/>
      <c r="U240" s="50" t="n">
        <v>410000</v>
      </c>
    </row>
    <row r="241" customFormat="false" ht="47.25" hidden="false" customHeight="false" outlineLevel="0" collapsed="false">
      <c r="A241" s="33" t="s">
        <v>16</v>
      </c>
      <c r="B241" s="33" t="s">
        <v>228</v>
      </c>
      <c r="C241" s="33" t="s">
        <v>229</v>
      </c>
      <c r="D241" s="33" t="s">
        <v>234</v>
      </c>
      <c r="E241" s="33" t="s">
        <v>235</v>
      </c>
      <c r="F241" s="33" t="s">
        <v>236</v>
      </c>
      <c r="G241" s="33" t="s">
        <v>237</v>
      </c>
      <c r="H241" s="33"/>
      <c r="I241" s="33" t="s">
        <v>238</v>
      </c>
      <c r="J241" s="34"/>
      <c r="K241" s="47" t="s">
        <v>239</v>
      </c>
      <c r="L241" s="48" t="s">
        <v>189</v>
      </c>
      <c r="M241" s="48" t="s">
        <v>26</v>
      </c>
      <c r="N241" s="48" t="s">
        <v>27</v>
      </c>
      <c r="O241" s="49" t="s">
        <v>199</v>
      </c>
      <c r="P241" s="49" t="s">
        <v>240</v>
      </c>
      <c r="Q241" s="49"/>
      <c r="R241" s="49"/>
      <c r="S241" s="49"/>
      <c r="T241" s="49"/>
      <c r="U241" s="50" t="n">
        <f aca="false">U242</f>
        <v>60000</v>
      </c>
    </row>
    <row r="242" customFormat="false" ht="31.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4"/>
      <c r="K242" s="47" t="s">
        <v>202</v>
      </c>
      <c r="L242" s="48" t="s">
        <v>189</v>
      </c>
      <c r="M242" s="48" t="s">
        <v>26</v>
      </c>
      <c r="N242" s="48" t="s">
        <v>27</v>
      </c>
      <c r="O242" s="49" t="s">
        <v>199</v>
      </c>
      <c r="P242" s="49" t="s">
        <v>240</v>
      </c>
      <c r="Q242" s="49" t="s">
        <v>203</v>
      </c>
      <c r="R242" s="49"/>
      <c r="S242" s="49"/>
      <c r="T242" s="49"/>
      <c r="U242" s="50" t="n">
        <f aca="false">U243</f>
        <v>60000</v>
      </c>
    </row>
    <row r="243" customFormat="fals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4"/>
      <c r="K243" s="47" t="s">
        <v>204</v>
      </c>
      <c r="L243" s="48" t="s">
        <v>189</v>
      </c>
      <c r="M243" s="48" t="s">
        <v>26</v>
      </c>
      <c r="N243" s="48" t="s">
        <v>27</v>
      </c>
      <c r="O243" s="49" t="s">
        <v>199</v>
      </c>
      <c r="P243" s="49" t="s">
        <v>240</v>
      </c>
      <c r="Q243" s="49" t="s">
        <v>205</v>
      </c>
      <c r="R243" s="49"/>
      <c r="S243" s="49"/>
      <c r="T243" s="49"/>
      <c r="U243" s="50" t="n">
        <v>60000</v>
      </c>
    </row>
    <row r="244" customFormat="false" ht="47.2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4"/>
      <c r="K244" s="57" t="s">
        <v>241</v>
      </c>
      <c r="L244" s="48" t="s">
        <v>189</v>
      </c>
      <c r="M244" s="48" t="s">
        <v>26</v>
      </c>
      <c r="N244" s="48" t="s">
        <v>27</v>
      </c>
      <c r="O244" s="49" t="s">
        <v>199</v>
      </c>
      <c r="P244" s="49" t="s">
        <v>242</v>
      </c>
      <c r="Q244" s="49"/>
      <c r="R244" s="49"/>
      <c r="S244" s="49"/>
      <c r="T244" s="49"/>
      <c r="U244" s="50" t="n">
        <f aca="false">U245</f>
        <v>110000</v>
      </c>
    </row>
    <row r="245" customFormat="false" ht="31.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4"/>
      <c r="K245" s="47" t="s">
        <v>202</v>
      </c>
      <c r="L245" s="48" t="s">
        <v>189</v>
      </c>
      <c r="M245" s="48" t="s">
        <v>26</v>
      </c>
      <c r="N245" s="48" t="s">
        <v>27</v>
      </c>
      <c r="O245" s="49" t="s">
        <v>199</v>
      </c>
      <c r="P245" s="49" t="s">
        <v>242</v>
      </c>
      <c r="Q245" s="49" t="s">
        <v>203</v>
      </c>
      <c r="R245" s="49"/>
      <c r="S245" s="49"/>
      <c r="T245" s="49"/>
      <c r="U245" s="50" t="n">
        <f aca="false">U246</f>
        <v>110000</v>
      </c>
    </row>
    <row r="246" customFormat="fals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4"/>
      <c r="K246" s="47" t="s">
        <v>204</v>
      </c>
      <c r="L246" s="48" t="s">
        <v>189</v>
      </c>
      <c r="M246" s="48" t="s">
        <v>26</v>
      </c>
      <c r="N246" s="48" t="s">
        <v>27</v>
      </c>
      <c r="O246" s="49" t="s">
        <v>199</v>
      </c>
      <c r="P246" s="49" t="s">
        <v>242</v>
      </c>
      <c r="Q246" s="49" t="s">
        <v>205</v>
      </c>
      <c r="R246" s="49"/>
      <c r="S246" s="49"/>
      <c r="T246" s="49"/>
      <c r="U246" s="50" t="n">
        <v>110000</v>
      </c>
    </row>
    <row r="247" customFormat="false" ht="31.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4"/>
      <c r="K247" s="47" t="s">
        <v>243</v>
      </c>
      <c r="L247" s="48" t="s">
        <v>189</v>
      </c>
      <c r="M247" s="48" t="s">
        <v>26</v>
      </c>
      <c r="N247" s="48" t="s">
        <v>27</v>
      </c>
      <c r="O247" s="49" t="s">
        <v>199</v>
      </c>
      <c r="P247" s="49" t="s">
        <v>90</v>
      </c>
      <c r="Q247" s="49"/>
      <c r="R247" s="49"/>
      <c r="S247" s="49"/>
      <c r="T247" s="49"/>
      <c r="U247" s="50" t="n">
        <f aca="false">U248</f>
        <v>30000</v>
      </c>
    </row>
    <row r="248" customFormat="false" ht="31.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4"/>
      <c r="K248" s="47" t="s">
        <v>202</v>
      </c>
      <c r="L248" s="48" t="s">
        <v>189</v>
      </c>
      <c r="M248" s="48" t="s">
        <v>26</v>
      </c>
      <c r="N248" s="48" t="s">
        <v>27</v>
      </c>
      <c r="O248" s="49" t="s">
        <v>199</v>
      </c>
      <c r="P248" s="49" t="s">
        <v>90</v>
      </c>
      <c r="Q248" s="49" t="s">
        <v>203</v>
      </c>
      <c r="R248" s="49"/>
      <c r="S248" s="49"/>
      <c r="T248" s="49"/>
      <c r="U248" s="50" t="n">
        <f aca="false">U249</f>
        <v>30000</v>
      </c>
    </row>
    <row r="249" customFormat="fals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4"/>
      <c r="K249" s="47" t="s">
        <v>204</v>
      </c>
      <c r="L249" s="48" t="s">
        <v>189</v>
      </c>
      <c r="M249" s="48" t="s">
        <v>26</v>
      </c>
      <c r="N249" s="48" t="s">
        <v>27</v>
      </c>
      <c r="O249" s="49" t="s">
        <v>199</v>
      </c>
      <c r="P249" s="49" t="s">
        <v>90</v>
      </c>
      <c r="Q249" s="49" t="s">
        <v>205</v>
      </c>
      <c r="R249" s="49"/>
      <c r="S249" s="49"/>
      <c r="T249" s="49"/>
      <c r="U249" s="50" t="n">
        <v>30000</v>
      </c>
    </row>
    <row r="250" customFormat="fals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4"/>
      <c r="K250" s="47" t="s">
        <v>91</v>
      </c>
      <c r="L250" s="48" t="s">
        <v>189</v>
      </c>
      <c r="M250" s="48" t="s">
        <v>26</v>
      </c>
      <c r="N250" s="48" t="s">
        <v>27</v>
      </c>
      <c r="O250" s="49" t="s">
        <v>199</v>
      </c>
      <c r="P250" s="49" t="s">
        <v>92</v>
      </c>
      <c r="Q250" s="49"/>
      <c r="R250" s="49"/>
      <c r="S250" s="49"/>
      <c r="T250" s="49"/>
      <c r="U250" s="50" t="n">
        <f aca="false">U251</f>
        <v>20000</v>
      </c>
    </row>
    <row r="251" customFormat="false" ht="31.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4"/>
      <c r="K251" s="51" t="s">
        <v>45</v>
      </c>
      <c r="L251" s="48" t="s">
        <v>189</v>
      </c>
      <c r="M251" s="48" t="s">
        <v>26</v>
      </c>
      <c r="N251" s="48" t="s">
        <v>27</v>
      </c>
      <c r="O251" s="49" t="s">
        <v>199</v>
      </c>
      <c r="P251" s="49" t="s">
        <v>92</v>
      </c>
      <c r="Q251" s="49" t="s">
        <v>46</v>
      </c>
      <c r="R251" s="49"/>
      <c r="S251" s="49"/>
      <c r="T251" s="49"/>
      <c r="U251" s="50" t="n">
        <f aca="false">U252</f>
        <v>20000</v>
      </c>
    </row>
    <row r="252" customFormat="false" ht="47.2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4"/>
      <c r="K252" s="51" t="s">
        <v>47</v>
      </c>
      <c r="L252" s="48" t="s">
        <v>189</v>
      </c>
      <c r="M252" s="48" t="s">
        <v>26</v>
      </c>
      <c r="N252" s="48" t="s">
        <v>27</v>
      </c>
      <c r="O252" s="49" t="s">
        <v>199</v>
      </c>
      <c r="P252" s="49" t="s">
        <v>92</v>
      </c>
      <c r="Q252" s="49" t="s">
        <v>48</v>
      </c>
      <c r="R252" s="49"/>
      <c r="S252" s="49"/>
      <c r="T252" s="49"/>
      <c r="U252" s="50" t="n">
        <v>20000</v>
      </c>
    </row>
    <row r="253" customFormat="false" ht="31.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4"/>
      <c r="K253" s="51" t="s">
        <v>93</v>
      </c>
      <c r="L253" s="48" t="s">
        <v>189</v>
      </c>
      <c r="M253" s="48" t="s">
        <v>26</v>
      </c>
      <c r="N253" s="48" t="s">
        <v>27</v>
      </c>
      <c r="O253" s="49" t="s">
        <v>199</v>
      </c>
      <c r="P253" s="49" t="s">
        <v>94</v>
      </c>
      <c r="Q253" s="49"/>
      <c r="R253" s="49"/>
      <c r="S253" s="49"/>
      <c r="T253" s="49"/>
      <c r="U253" s="50" t="n">
        <f aca="false">U254</f>
        <v>11000</v>
      </c>
    </row>
    <row r="254" customFormat="false" ht="31.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4"/>
      <c r="K254" s="51" t="s">
        <v>45</v>
      </c>
      <c r="L254" s="48" t="s">
        <v>189</v>
      </c>
      <c r="M254" s="48" t="s">
        <v>26</v>
      </c>
      <c r="N254" s="48" t="s">
        <v>27</v>
      </c>
      <c r="O254" s="49" t="s">
        <v>199</v>
      </c>
      <c r="P254" s="49" t="s">
        <v>94</v>
      </c>
      <c r="Q254" s="49" t="s">
        <v>46</v>
      </c>
      <c r="R254" s="49"/>
      <c r="S254" s="49"/>
      <c r="T254" s="49"/>
      <c r="U254" s="50" t="n">
        <f aca="false">U255</f>
        <v>11000</v>
      </c>
    </row>
    <row r="255" customFormat="false" ht="47.2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4"/>
      <c r="K255" s="51" t="s">
        <v>47</v>
      </c>
      <c r="L255" s="48" t="s">
        <v>189</v>
      </c>
      <c r="M255" s="48" t="s">
        <v>26</v>
      </c>
      <c r="N255" s="48" t="s">
        <v>27</v>
      </c>
      <c r="O255" s="49" t="s">
        <v>199</v>
      </c>
      <c r="P255" s="49" t="s">
        <v>94</v>
      </c>
      <c r="Q255" s="49" t="s">
        <v>48</v>
      </c>
      <c r="R255" s="49"/>
      <c r="S255" s="49"/>
      <c r="T255" s="49"/>
      <c r="U255" s="50" t="n">
        <v>11000</v>
      </c>
    </row>
    <row r="256" customFormat="fals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4"/>
      <c r="K256" s="47" t="s">
        <v>108</v>
      </c>
      <c r="L256" s="48" t="s">
        <v>189</v>
      </c>
      <c r="M256" s="48" t="s">
        <v>26</v>
      </c>
      <c r="N256" s="48" t="s">
        <v>27</v>
      </c>
      <c r="O256" s="49" t="s">
        <v>199</v>
      </c>
      <c r="P256" s="49" t="s">
        <v>109</v>
      </c>
      <c r="Q256" s="49"/>
      <c r="R256" s="49"/>
      <c r="S256" s="49"/>
      <c r="T256" s="49"/>
      <c r="U256" s="50" t="n">
        <f aca="false">U257</f>
        <v>25000</v>
      </c>
    </row>
    <row r="257" customFormat="false" ht="31.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4"/>
      <c r="K257" s="47" t="s">
        <v>202</v>
      </c>
      <c r="L257" s="48" t="s">
        <v>189</v>
      </c>
      <c r="M257" s="48" t="s">
        <v>26</v>
      </c>
      <c r="N257" s="48" t="s">
        <v>27</v>
      </c>
      <c r="O257" s="49" t="s">
        <v>199</v>
      </c>
      <c r="P257" s="49" t="s">
        <v>109</v>
      </c>
      <c r="Q257" s="49" t="s">
        <v>203</v>
      </c>
      <c r="R257" s="49"/>
      <c r="S257" s="49"/>
      <c r="T257" s="49"/>
      <c r="U257" s="50" t="n">
        <f aca="false">U258</f>
        <v>25000</v>
      </c>
    </row>
    <row r="258" customFormat="fals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4"/>
      <c r="K258" s="47" t="s">
        <v>204</v>
      </c>
      <c r="L258" s="48" t="s">
        <v>189</v>
      </c>
      <c r="M258" s="48" t="s">
        <v>26</v>
      </c>
      <c r="N258" s="48" t="s">
        <v>27</v>
      </c>
      <c r="O258" s="49" t="s">
        <v>199</v>
      </c>
      <c r="P258" s="49" t="s">
        <v>109</v>
      </c>
      <c r="Q258" s="49" t="s">
        <v>205</v>
      </c>
      <c r="R258" s="49"/>
      <c r="S258" s="49"/>
      <c r="T258" s="49"/>
      <c r="U258" s="50" t="n">
        <v>25000</v>
      </c>
    </row>
    <row r="259" customFormat="false" ht="47.25" hidden="false" customHeight="false" outlineLevel="0" collapsed="false">
      <c r="A259" s="33"/>
      <c r="B259" s="33"/>
      <c r="C259" s="40"/>
      <c r="D259" s="40"/>
      <c r="E259" s="41"/>
      <c r="F259" s="41"/>
      <c r="G259" s="41"/>
      <c r="H259" s="33"/>
      <c r="I259" s="33"/>
      <c r="J259" s="34"/>
      <c r="K259" s="42" t="s">
        <v>244</v>
      </c>
      <c r="L259" s="43" t="s">
        <v>245</v>
      </c>
      <c r="M259" s="43"/>
      <c r="N259" s="43"/>
      <c r="O259" s="44"/>
      <c r="P259" s="44"/>
      <c r="Q259" s="44"/>
      <c r="R259" s="44"/>
      <c r="S259" s="44"/>
      <c r="T259" s="44"/>
      <c r="U259" s="46" t="n">
        <f aca="false">U260</f>
        <v>26232185</v>
      </c>
    </row>
    <row r="260" customFormat="false" ht="63" hidden="false" customHeight="false" outlineLevel="0" collapsed="false">
      <c r="A260" s="33"/>
      <c r="B260" s="33"/>
      <c r="C260" s="40"/>
      <c r="D260" s="40"/>
      <c r="E260" s="41"/>
      <c r="F260" s="41"/>
      <c r="G260" s="41"/>
      <c r="H260" s="33"/>
      <c r="I260" s="33"/>
      <c r="J260" s="34"/>
      <c r="K260" s="42" t="s">
        <v>246</v>
      </c>
      <c r="L260" s="43" t="s">
        <v>245</v>
      </c>
      <c r="M260" s="43" t="s">
        <v>26</v>
      </c>
      <c r="N260" s="43" t="s">
        <v>27</v>
      </c>
      <c r="O260" s="44"/>
      <c r="P260" s="44"/>
      <c r="Q260" s="44"/>
      <c r="R260" s="44"/>
      <c r="S260" s="44"/>
      <c r="T260" s="44"/>
      <c r="U260" s="46" t="n">
        <f aca="false">U261</f>
        <v>26232185</v>
      </c>
    </row>
    <row r="261" customFormat="false" ht="31.5" hidden="false" customHeight="false" outlineLevel="0" collapsed="false">
      <c r="A261" s="33"/>
      <c r="B261" s="33"/>
      <c r="C261" s="40"/>
      <c r="D261" s="40"/>
      <c r="E261" s="41"/>
      <c r="F261" s="41"/>
      <c r="G261" s="41"/>
      <c r="H261" s="33" t="s">
        <v>247</v>
      </c>
      <c r="I261" s="33"/>
      <c r="J261" s="34"/>
      <c r="K261" s="42" t="s">
        <v>248</v>
      </c>
      <c r="L261" s="43" t="s">
        <v>245</v>
      </c>
      <c r="M261" s="43" t="s">
        <v>26</v>
      </c>
      <c r="N261" s="43" t="s">
        <v>27</v>
      </c>
      <c r="O261" s="44" t="s">
        <v>249</v>
      </c>
      <c r="P261" s="44"/>
      <c r="Q261" s="44"/>
      <c r="R261" s="44"/>
      <c r="S261" s="44"/>
      <c r="T261" s="44"/>
      <c r="U261" s="46" t="n">
        <f aca="false">U262+U269+U272+U275+U278+U281+U286</f>
        <v>26232185</v>
      </c>
    </row>
    <row r="262" customFormat="false" ht="31.5" hidden="false" customHeight="false" outlineLevel="0" collapsed="false">
      <c r="A262" s="33"/>
      <c r="B262" s="33"/>
      <c r="C262" s="40"/>
      <c r="D262" s="40"/>
      <c r="E262" s="41"/>
      <c r="F262" s="41"/>
      <c r="G262" s="41"/>
      <c r="H262" s="33"/>
      <c r="I262" s="33"/>
      <c r="J262" s="34"/>
      <c r="K262" s="47" t="s">
        <v>160</v>
      </c>
      <c r="L262" s="58" t="s">
        <v>245</v>
      </c>
      <c r="M262" s="48" t="s">
        <v>26</v>
      </c>
      <c r="N262" s="48" t="s">
        <v>27</v>
      </c>
      <c r="O262" s="49" t="s">
        <v>249</v>
      </c>
      <c r="P262" s="49" t="s">
        <v>44</v>
      </c>
      <c r="Q262" s="49"/>
      <c r="R262" s="44"/>
      <c r="S262" s="44"/>
      <c r="T262" s="44"/>
      <c r="U262" s="50" t="n">
        <f aca="false">U263+U265+U267</f>
        <v>1388443</v>
      </c>
    </row>
    <row r="263" customFormat="false" ht="78.75" hidden="false" customHeight="false" outlineLevel="0" collapsed="false">
      <c r="A263" s="33"/>
      <c r="B263" s="33"/>
      <c r="C263" s="40"/>
      <c r="D263" s="40"/>
      <c r="E263" s="41"/>
      <c r="F263" s="41"/>
      <c r="G263" s="41"/>
      <c r="H263" s="33"/>
      <c r="I263" s="33"/>
      <c r="J263" s="34"/>
      <c r="K263" s="51" t="s">
        <v>35</v>
      </c>
      <c r="L263" s="58" t="s">
        <v>245</v>
      </c>
      <c r="M263" s="48" t="s">
        <v>26</v>
      </c>
      <c r="N263" s="48" t="s">
        <v>27</v>
      </c>
      <c r="O263" s="49" t="s">
        <v>249</v>
      </c>
      <c r="P263" s="49" t="s">
        <v>44</v>
      </c>
      <c r="Q263" s="49" t="s">
        <v>36</v>
      </c>
      <c r="R263" s="44"/>
      <c r="S263" s="44"/>
      <c r="T263" s="44"/>
      <c r="U263" s="50" t="n">
        <f aca="false">U264</f>
        <v>1242983</v>
      </c>
    </row>
    <row r="264" customFormat="false" ht="31.5" hidden="false" customHeight="false" outlineLevel="0" collapsed="false">
      <c r="A264" s="33"/>
      <c r="B264" s="33"/>
      <c r="C264" s="40"/>
      <c r="D264" s="40"/>
      <c r="E264" s="41"/>
      <c r="F264" s="41"/>
      <c r="G264" s="41"/>
      <c r="H264" s="33"/>
      <c r="I264" s="33"/>
      <c r="J264" s="34"/>
      <c r="K264" s="51" t="s">
        <v>41</v>
      </c>
      <c r="L264" s="58" t="s">
        <v>245</v>
      </c>
      <c r="M264" s="48" t="s">
        <v>26</v>
      </c>
      <c r="N264" s="48" t="s">
        <v>27</v>
      </c>
      <c r="O264" s="49" t="s">
        <v>249</v>
      </c>
      <c r="P264" s="49" t="s">
        <v>44</v>
      </c>
      <c r="Q264" s="49" t="s">
        <v>42</v>
      </c>
      <c r="R264" s="44"/>
      <c r="S264" s="44"/>
      <c r="T264" s="44"/>
      <c r="U264" s="50" t="n">
        <v>1242983</v>
      </c>
    </row>
    <row r="265" customFormat="false" ht="31.5" hidden="false" customHeight="false" outlineLevel="0" collapsed="false">
      <c r="A265" s="33"/>
      <c r="B265" s="33"/>
      <c r="C265" s="40"/>
      <c r="D265" s="40"/>
      <c r="E265" s="41"/>
      <c r="F265" s="41"/>
      <c r="G265" s="41"/>
      <c r="H265" s="33"/>
      <c r="I265" s="33"/>
      <c r="J265" s="34"/>
      <c r="K265" s="51" t="s">
        <v>45</v>
      </c>
      <c r="L265" s="58" t="s">
        <v>245</v>
      </c>
      <c r="M265" s="48" t="s">
        <v>26</v>
      </c>
      <c r="N265" s="48" t="s">
        <v>27</v>
      </c>
      <c r="O265" s="49" t="s">
        <v>249</v>
      </c>
      <c r="P265" s="49" t="s">
        <v>44</v>
      </c>
      <c r="Q265" s="49" t="s">
        <v>46</v>
      </c>
      <c r="R265" s="44"/>
      <c r="S265" s="44"/>
      <c r="T265" s="44"/>
      <c r="U265" s="50" t="n">
        <f aca="false">U266</f>
        <v>143240</v>
      </c>
    </row>
    <row r="266" customFormat="false" ht="47.25" hidden="false" customHeight="false" outlineLevel="0" collapsed="false">
      <c r="A266" s="33"/>
      <c r="B266" s="33"/>
      <c r="C266" s="40"/>
      <c r="D266" s="40"/>
      <c r="E266" s="41"/>
      <c r="F266" s="41"/>
      <c r="G266" s="41"/>
      <c r="H266" s="33"/>
      <c r="I266" s="33"/>
      <c r="J266" s="34"/>
      <c r="K266" s="51" t="s">
        <v>47</v>
      </c>
      <c r="L266" s="58" t="s">
        <v>245</v>
      </c>
      <c r="M266" s="48" t="s">
        <v>26</v>
      </c>
      <c r="N266" s="48" t="s">
        <v>27</v>
      </c>
      <c r="O266" s="49" t="s">
        <v>249</v>
      </c>
      <c r="P266" s="49" t="s">
        <v>44</v>
      </c>
      <c r="Q266" s="49" t="s">
        <v>48</v>
      </c>
      <c r="R266" s="44"/>
      <c r="S266" s="44"/>
      <c r="T266" s="44"/>
      <c r="U266" s="50" t="n">
        <v>143240</v>
      </c>
    </row>
    <row r="267" customFormat="false" ht="15.75" hidden="false" customHeight="false" outlineLevel="0" collapsed="false">
      <c r="A267" s="33"/>
      <c r="B267" s="33"/>
      <c r="C267" s="40"/>
      <c r="D267" s="40"/>
      <c r="E267" s="41"/>
      <c r="F267" s="41"/>
      <c r="G267" s="41"/>
      <c r="H267" s="33"/>
      <c r="I267" s="33"/>
      <c r="J267" s="34"/>
      <c r="K267" s="51" t="s">
        <v>49</v>
      </c>
      <c r="L267" s="58" t="s">
        <v>245</v>
      </c>
      <c r="M267" s="48" t="s">
        <v>26</v>
      </c>
      <c r="N267" s="48" t="s">
        <v>27</v>
      </c>
      <c r="O267" s="49" t="s">
        <v>249</v>
      </c>
      <c r="P267" s="49" t="s">
        <v>44</v>
      </c>
      <c r="Q267" s="49" t="s">
        <v>50</v>
      </c>
      <c r="R267" s="44"/>
      <c r="S267" s="44"/>
      <c r="T267" s="44"/>
      <c r="U267" s="50" t="n">
        <f aca="false">U268</f>
        <v>2220</v>
      </c>
    </row>
    <row r="268" customFormat="false" ht="15.75" hidden="false" customHeight="false" outlineLevel="0" collapsed="false">
      <c r="A268" s="33"/>
      <c r="B268" s="33"/>
      <c r="C268" s="40"/>
      <c r="D268" s="40"/>
      <c r="E268" s="41"/>
      <c r="F268" s="41"/>
      <c r="G268" s="41"/>
      <c r="H268" s="33"/>
      <c r="I268" s="33"/>
      <c r="J268" s="34"/>
      <c r="K268" s="48" t="s">
        <v>52</v>
      </c>
      <c r="L268" s="58" t="s">
        <v>245</v>
      </c>
      <c r="M268" s="48" t="s">
        <v>26</v>
      </c>
      <c r="N268" s="48" t="s">
        <v>27</v>
      </c>
      <c r="O268" s="49" t="s">
        <v>249</v>
      </c>
      <c r="P268" s="49" t="s">
        <v>44</v>
      </c>
      <c r="Q268" s="49" t="s">
        <v>53</v>
      </c>
      <c r="R268" s="44"/>
      <c r="S268" s="44"/>
      <c r="T268" s="44"/>
      <c r="U268" s="50" t="n">
        <v>2220</v>
      </c>
    </row>
    <row r="269" customFormat="false" ht="15.75" hidden="false" customHeight="false" outlineLevel="0" collapsed="false">
      <c r="A269" s="33"/>
      <c r="B269" s="33"/>
      <c r="C269" s="40"/>
      <c r="D269" s="40"/>
      <c r="E269" s="2"/>
      <c r="F269" s="40"/>
      <c r="G269" s="40"/>
      <c r="H269" s="33" t="s">
        <v>250</v>
      </c>
      <c r="I269" s="33"/>
      <c r="J269" s="34"/>
      <c r="K269" s="47" t="s">
        <v>251</v>
      </c>
      <c r="L269" s="48" t="s">
        <v>245</v>
      </c>
      <c r="M269" s="48" t="s">
        <v>26</v>
      </c>
      <c r="N269" s="48" t="s">
        <v>27</v>
      </c>
      <c r="O269" s="49" t="s">
        <v>249</v>
      </c>
      <c r="P269" s="49" t="s">
        <v>252</v>
      </c>
      <c r="Q269" s="49"/>
      <c r="R269" s="49"/>
      <c r="S269" s="49"/>
      <c r="T269" s="49"/>
      <c r="U269" s="50" t="n">
        <f aca="false">U270</f>
        <v>8369416</v>
      </c>
    </row>
    <row r="270" customFormat="false" ht="31.5" hidden="false" customHeight="false" outlineLevel="0" collapsed="false">
      <c r="A270" s="33"/>
      <c r="B270" s="33"/>
      <c r="C270" s="40"/>
      <c r="D270" s="40"/>
      <c r="E270" s="41"/>
      <c r="F270" s="41"/>
      <c r="G270" s="41"/>
      <c r="H270" s="33" t="s">
        <v>253</v>
      </c>
      <c r="I270" s="33"/>
      <c r="J270" s="34"/>
      <c r="K270" s="47" t="s">
        <v>202</v>
      </c>
      <c r="L270" s="48" t="s">
        <v>245</v>
      </c>
      <c r="M270" s="48" t="s">
        <v>26</v>
      </c>
      <c r="N270" s="48" t="s">
        <v>27</v>
      </c>
      <c r="O270" s="49" t="s">
        <v>249</v>
      </c>
      <c r="P270" s="49" t="s">
        <v>252</v>
      </c>
      <c r="Q270" s="49" t="s">
        <v>203</v>
      </c>
      <c r="R270" s="49"/>
      <c r="S270" s="49"/>
      <c r="T270" s="49"/>
      <c r="U270" s="50" t="n">
        <f aca="false">U271</f>
        <v>8369416</v>
      </c>
    </row>
    <row r="271" customFormat="false" ht="15.75" hidden="false" customHeight="false" outlineLevel="0" collapsed="false">
      <c r="A271" s="33"/>
      <c r="B271" s="33"/>
      <c r="C271" s="40"/>
      <c r="D271" s="40"/>
      <c r="E271" s="41"/>
      <c r="F271" s="41"/>
      <c r="G271" s="41"/>
      <c r="H271" s="33" t="s">
        <v>254</v>
      </c>
      <c r="I271" s="33"/>
      <c r="J271" s="34"/>
      <c r="K271" s="47" t="s">
        <v>204</v>
      </c>
      <c r="L271" s="48" t="s">
        <v>245</v>
      </c>
      <c r="M271" s="48" t="s">
        <v>26</v>
      </c>
      <c r="N271" s="48" t="s">
        <v>27</v>
      </c>
      <c r="O271" s="49" t="s">
        <v>249</v>
      </c>
      <c r="P271" s="49" t="s">
        <v>252</v>
      </c>
      <c r="Q271" s="49" t="s">
        <v>205</v>
      </c>
      <c r="R271" s="49"/>
      <c r="S271" s="49"/>
      <c r="T271" s="49"/>
      <c r="U271" s="50" t="n">
        <v>8369416</v>
      </c>
    </row>
    <row r="272" customFormat="false" ht="15.75" hidden="false" customHeight="false" outlineLevel="0" collapsed="false">
      <c r="A272" s="33"/>
      <c r="B272" s="33"/>
      <c r="C272" s="40"/>
      <c r="D272" s="40"/>
      <c r="E272" s="41"/>
      <c r="F272" s="41"/>
      <c r="G272" s="41"/>
      <c r="H272" s="33"/>
      <c r="I272" s="33"/>
      <c r="J272" s="34"/>
      <c r="K272" s="47" t="s">
        <v>255</v>
      </c>
      <c r="L272" s="48" t="s">
        <v>245</v>
      </c>
      <c r="M272" s="48" t="s">
        <v>26</v>
      </c>
      <c r="N272" s="48" t="s">
        <v>27</v>
      </c>
      <c r="O272" s="49" t="s">
        <v>249</v>
      </c>
      <c r="P272" s="49" t="s">
        <v>256</v>
      </c>
      <c r="Q272" s="49"/>
      <c r="R272" s="49"/>
      <c r="S272" s="49"/>
      <c r="T272" s="49"/>
      <c r="U272" s="50" t="n">
        <f aca="false">U273</f>
        <v>1472140</v>
      </c>
    </row>
    <row r="273" customFormat="false" ht="31.5" hidden="false" customHeight="false" outlineLevel="0" collapsed="false">
      <c r="A273" s="33"/>
      <c r="B273" s="33"/>
      <c r="C273" s="40"/>
      <c r="D273" s="40"/>
      <c r="E273" s="41"/>
      <c r="F273" s="41"/>
      <c r="G273" s="41"/>
      <c r="H273" s="33"/>
      <c r="I273" s="33"/>
      <c r="J273" s="34"/>
      <c r="K273" s="47" t="s">
        <v>202</v>
      </c>
      <c r="L273" s="48" t="s">
        <v>245</v>
      </c>
      <c r="M273" s="48" t="s">
        <v>26</v>
      </c>
      <c r="N273" s="48" t="s">
        <v>27</v>
      </c>
      <c r="O273" s="49" t="s">
        <v>249</v>
      </c>
      <c r="P273" s="49" t="s">
        <v>256</v>
      </c>
      <c r="Q273" s="49" t="s">
        <v>203</v>
      </c>
      <c r="R273" s="49"/>
      <c r="S273" s="49"/>
      <c r="T273" s="49"/>
      <c r="U273" s="50" t="n">
        <f aca="false">U274</f>
        <v>1472140</v>
      </c>
    </row>
    <row r="274" customFormat="false" ht="15.75" hidden="false" customHeight="false" outlineLevel="0" collapsed="false">
      <c r="A274" s="33"/>
      <c r="B274" s="33"/>
      <c r="C274" s="40"/>
      <c r="D274" s="40"/>
      <c r="E274" s="41"/>
      <c r="F274" s="41"/>
      <c r="G274" s="41"/>
      <c r="H274" s="33"/>
      <c r="I274" s="33"/>
      <c r="J274" s="34"/>
      <c r="K274" s="47" t="s">
        <v>204</v>
      </c>
      <c r="L274" s="48" t="s">
        <v>245</v>
      </c>
      <c r="M274" s="48" t="s">
        <v>26</v>
      </c>
      <c r="N274" s="48" t="s">
        <v>27</v>
      </c>
      <c r="O274" s="49" t="s">
        <v>249</v>
      </c>
      <c r="P274" s="49" t="s">
        <v>256</v>
      </c>
      <c r="Q274" s="49" t="s">
        <v>205</v>
      </c>
      <c r="R274" s="49"/>
      <c r="S274" s="49"/>
      <c r="T274" s="49"/>
      <c r="U274" s="50" t="n">
        <v>1472140</v>
      </c>
    </row>
    <row r="275" customFormat="false" ht="15.75" hidden="false" customHeight="false" outlineLevel="0" collapsed="false">
      <c r="A275" s="33" t="s">
        <v>16</v>
      </c>
      <c r="B275" s="33" t="s">
        <v>257</v>
      </c>
      <c r="C275" s="33" t="s">
        <v>258</v>
      </c>
      <c r="D275" s="33" t="s">
        <v>250</v>
      </c>
      <c r="E275" s="33" t="s">
        <v>253</v>
      </c>
      <c r="F275" s="33" t="s">
        <v>254</v>
      </c>
      <c r="G275" s="33" t="s">
        <v>259</v>
      </c>
      <c r="H275" s="33"/>
      <c r="I275" s="33" t="s">
        <v>260</v>
      </c>
      <c r="J275" s="34"/>
      <c r="K275" s="47" t="s">
        <v>261</v>
      </c>
      <c r="L275" s="48" t="s">
        <v>245</v>
      </c>
      <c r="M275" s="48" t="s">
        <v>26</v>
      </c>
      <c r="N275" s="48" t="s">
        <v>27</v>
      </c>
      <c r="O275" s="49" t="s">
        <v>249</v>
      </c>
      <c r="P275" s="49" t="s">
        <v>262</v>
      </c>
      <c r="Q275" s="49"/>
      <c r="R275" s="49"/>
      <c r="S275" s="49"/>
      <c r="T275" s="49"/>
      <c r="U275" s="50" t="n">
        <f aca="false">U276</f>
        <v>14309906</v>
      </c>
    </row>
    <row r="276" customFormat="false" ht="31.5" hidden="false" customHeight="false" outlineLevel="0" collapsed="false">
      <c r="A276" s="33" t="s">
        <v>16</v>
      </c>
      <c r="B276" s="33" t="s">
        <v>257</v>
      </c>
      <c r="C276" s="33" t="s">
        <v>258</v>
      </c>
      <c r="D276" s="33" t="s">
        <v>250</v>
      </c>
      <c r="E276" s="33" t="s">
        <v>253</v>
      </c>
      <c r="F276" s="33" t="s">
        <v>254</v>
      </c>
      <c r="G276" s="33" t="s">
        <v>259</v>
      </c>
      <c r="H276" s="33"/>
      <c r="I276" s="33" t="s">
        <v>260</v>
      </c>
      <c r="J276" s="34"/>
      <c r="K276" s="47" t="s">
        <v>202</v>
      </c>
      <c r="L276" s="48" t="s">
        <v>245</v>
      </c>
      <c r="M276" s="48" t="s">
        <v>26</v>
      </c>
      <c r="N276" s="48" t="s">
        <v>27</v>
      </c>
      <c r="O276" s="49" t="s">
        <v>249</v>
      </c>
      <c r="P276" s="49" t="s">
        <v>262</v>
      </c>
      <c r="Q276" s="49" t="s">
        <v>203</v>
      </c>
      <c r="R276" s="49"/>
      <c r="S276" s="49"/>
      <c r="T276" s="49"/>
      <c r="U276" s="50" t="n">
        <f aca="false">U277</f>
        <v>14309906</v>
      </c>
    </row>
    <row r="277" customFormat="fals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4"/>
      <c r="K277" s="47" t="s">
        <v>204</v>
      </c>
      <c r="L277" s="48" t="s">
        <v>245</v>
      </c>
      <c r="M277" s="48" t="s">
        <v>26</v>
      </c>
      <c r="N277" s="48" t="s">
        <v>27</v>
      </c>
      <c r="O277" s="49" t="s">
        <v>249</v>
      </c>
      <c r="P277" s="49" t="s">
        <v>262</v>
      </c>
      <c r="Q277" s="49" t="s">
        <v>205</v>
      </c>
      <c r="R277" s="49"/>
      <c r="S277" s="49"/>
      <c r="T277" s="49"/>
      <c r="U277" s="50" t="n">
        <v>14309906</v>
      </c>
    </row>
    <row r="278" customFormat="false" ht="31.5" hidden="false" customHeight="false" outlineLevel="0" collapsed="false">
      <c r="A278" s="33"/>
      <c r="B278" s="33"/>
      <c r="C278" s="40"/>
      <c r="D278" s="40"/>
      <c r="E278" s="41"/>
      <c r="F278" s="41"/>
      <c r="G278" s="41"/>
      <c r="H278" s="33"/>
      <c r="I278" s="33"/>
      <c r="J278" s="34"/>
      <c r="K278" s="51" t="s">
        <v>64</v>
      </c>
      <c r="L278" s="58" t="s">
        <v>245</v>
      </c>
      <c r="M278" s="48" t="s">
        <v>26</v>
      </c>
      <c r="N278" s="48" t="s">
        <v>27</v>
      </c>
      <c r="O278" s="49" t="s">
        <v>249</v>
      </c>
      <c r="P278" s="49" t="s">
        <v>65</v>
      </c>
      <c r="Q278" s="49"/>
      <c r="R278" s="44"/>
      <c r="S278" s="44"/>
      <c r="T278" s="44"/>
      <c r="U278" s="50" t="n">
        <f aca="false">U279</f>
        <v>46000</v>
      </c>
    </row>
    <row r="279" customFormat="false" ht="31.5" hidden="false" customHeight="false" outlineLevel="0" collapsed="false">
      <c r="A279" s="33"/>
      <c r="B279" s="33"/>
      <c r="C279" s="40"/>
      <c r="D279" s="40"/>
      <c r="E279" s="41"/>
      <c r="F279" s="41"/>
      <c r="G279" s="41"/>
      <c r="H279" s="33"/>
      <c r="I279" s="33"/>
      <c r="J279" s="34"/>
      <c r="K279" s="51" t="s">
        <v>45</v>
      </c>
      <c r="L279" s="58" t="s">
        <v>245</v>
      </c>
      <c r="M279" s="48" t="s">
        <v>26</v>
      </c>
      <c r="N279" s="48" t="s">
        <v>27</v>
      </c>
      <c r="O279" s="49" t="s">
        <v>249</v>
      </c>
      <c r="P279" s="49" t="s">
        <v>65</v>
      </c>
      <c r="Q279" s="49" t="s">
        <v>46</v>
      </c>
      <c r="R279" s="44"/>
      <c r="S279" s="44"/>
      <c r="T279" s="44"/>
      <c r="U279" s="50" t="n">
        <f aca="false">U280</f>
        <v>46000</v>
      </c>
    </row>
    <row r="280" customFormat="false" ht="40.5" hidden="false" customHeight="true" outlineLevel="0" collapsed="false">
      <c r="A280" s="33"/>
      <c r="B280" s="33"/>
      <c r="C280" s="40"/>
      <c r="D280" s="40"/>
      <c r="E280" s="41"/>
      <c r="F280" s="41"/>
      <c r="G280" s="41"/>
      <c r="H280" s="33"/>
      <c r="I280" s="33"/>
      <c r="J280" s="34"/>
      <c r="K280" s="51" t="s">
        <v>47</v>
      </c>
      <c r="L280" s="58" t="s">
        <v>245</v>
      </c>
      <c r="M280" s="48" t="s">
        <v>26</v>
      </c>
      <c r="N280" s="48" t="s">
        <v>27</v>
      </c>
      <c r="O280" s="49" t="s">
        <v>249</v>
      </c>
      <c r="P280" s="49" t="s">
        <v>65</v>
      </c>
      <c r="Q280" s="49" t="s">
        <v>48</v>
      </c>
      <c r="R280" s="44"/>
      <c r="S280" s="44"/>
      <c r="T280" s="44"/>
      <c r="U280" s="50" t="n">
        <v>46000</v>
      </c>
    </row>
    <row r="281" customFormat="false" ht="84.75" hidden="false" customHeight="true" outlineLevel="0" collapsed="false">
      <c r="A281" s="33"/>
      <c r="B281" s="33"/>
      <c r="C281" s="40"/>
      <c r="D281" s="40"/>
      <c r="E281" s="41"/>
      <c r="F281" s="41"/>
      <c r="G281" s="41"/>
      <c r="H281" s="33"/>
      <c r="I281" s="33"/>
      <c r="J281" s="34"/>
      <c r="K281" s="51" t="s">
        <v>263</v>
      </c>
      <c r="L281" s="58" t="s">
        <v>245</v>
      </c>
      <c r="M281" s="48" t="s">
        <v>26</v>
      </c>
      <c r="N281" s="48" t="s">
        <v>27</v>
      </c>
      <c r="O281" s="49" t="s">
        <v>249</v>
      </c>
      <c r="P281" s="49" t="s">
        <v>264</v>
      </c>
      <c r="Q281" s="49"/>
      <c r="R281" s="44"/>
      <c r="S281" s="44"/>
      <c r="T281" s="44"/>
      <c r="U281" s="50" t="n">
        <f aca="false">U282+U284</f>
        <v>146280</v>
      </c>
    </row>
    <row r="282" customFormat="false" ht="31.5" hidden="false" customHeight="false" outlineLevel="0" collapsed="false">
      <c r="A282" s="33"/>
      <c r="B282" s="33"/>
      <c r="C282" s="40"/>
      <c r="D282" s="40"/>
      <c r="E282" s="41"/>
      <c r="F282" s="41"/>
      <c r="G282" s="41"/>
      <c r="H282" s="33"/>
      <c r="I282" s="33"/>
      <c r="J282" s="34"/>
      <c r="K282" s="47" t="s">
        <v>202</v>
      </c>
      <c r="L282" s="58" t="s">
        <v>245</v>
      </c>
      <c r="M282" s="48" t="s">
        <v>26</v>
      </c>
      <c r="N282" s="48" t="s">
        <v>27</v>
      </c>
      <c r="O282" s="49" t="s">
        <v>249</v>
      </c>
      <c r="P282" s="49" t="s">
        <v>264</v>
      </c>
      <c r="Q282" s="49" t="s">
        <v>203</v>
      </c>
      <c r="R282" s="44"/>
      <c r="S282" s="44"/>
      <c r="T282" s="44"/>
      <c r="U282" s="50" t="n">
        <f aca="false">U283</f>
        <v>136740</v>
      </c>
    </row>
    <row r="283" customFormat="false" ht="15.75" hidden="false" customHeight="false" outlineLevel="0" collapsed="false">
      <c r="A283" s="33"/>
      <c r="B283" s="33"/>
      <c r="C283" s="40"/>
      <c r="D283" s="40"/>
      <c r="E283" s="41"/>
      <c r="F283" s="41"/>
      <c r="G283" s="41"/>
      <c r="H283" s="33"/>
      <c r="I283" s="33"/>
      <c r="J283" s="34"/>
      <c r="K283" s="47" t="s">
        <v>204</v>
      </c>
      <c r="L283" s="58" t="s">
        <v>245</v>
      </c>
      <c r="M283" s="48" t="s">
        <v>26</v>
      </c>
      <c r="N283" s="48" t="s">
        <v>27</v>
      </c>
      <c r="O283" s="49" t="s">
        <v>249</v>
      </c>
      <c r="P283" s="49" t="s">
        <v>264</v>
      </c>
      <c r="Q283" s="49" t="s">
        <v>205</v>
      </c>
      <c r="R283" s="44"/>
      <c r="S283" s="44"/>
      <c r="T283" s="44"/>
      <c r="U283" s="50" t="n">
        <v>136740</v>
      </c>
    </row>
    <row r="284" customFormat="false" ht="31.5" hidden="false" customHeight="false" outlineLevel="0" collapsed="false">
      <c r="A284" s="33"/>
      <c r="B284" s="33"/>
      <c r="C284" s="40"/>
      <c r="D284" s="40"/>
      <c r="E284" s="41"/>
      <c r="F284" s="41"/>
      <c r="G284" s="41"/>
      <c r="H284" s="33"/>
      <c r="I284" s="33"/>
      <c r="J284" s="34"/>
      <c r="K284" s="47" t="s">
        <v>66</v>
      </c>
      <c r="L284" s="58" t="s">
        <v>245</v>
      </c>
      <c r="M284" s="48" t="s">
        <v>26</v>
      </c>
      <c r="N284" s="48" t="s">
        <v>27</v>
      </c>
      <c r="O284" s="49" t="s">
        <v>249</v>
      </c>
      <c r="P284" s="49" t="s">
        <v>264</v>
      </c>
      <c r="Q284" s="49" t="s">
        <v>67</v>
      </c>
      <c r="R284" s="44"/>
      <c r="S284" s="44"/>
      <c r="T284" s="44"/>
      <c r="U284" s="50" t="n">
        <f aca="false">U285</f>
        <v>9540</v>
      </c>
    </row>
    <row r="285" customFormat="false" ht="31.5" hidden="false" customHeight="false" outlineLevel="0" collapsed="false">
      <c r="A285" s="33"/>
      <c r="B285" s="33"/>
      <c r="C285" s="40"/>
      <c r="D285" s="40"/>
      <c r="E285" s="41"/>
      <c r="F285" s="41"/>
      <c r="G285" s="41"/>
      <c r="H285" s="33"/>
      <c r="I285" s="33"/>
      <c r="J285" s="34"/>
      <c r="K285" s="47" t="s">
        <v>97</v>
      </c>
      <c r="L285" s="58" t="s">
        <v>245</v>
      </c>
      <c r="M285" s="48" t="s">
        <v>26</v>
      </c>
      <c r="N285" s="48" t="s">
        <v>27</v>
      </c>
      <c r="O285" s="49" t="s">
        <v>249</v>
      </c>
      <c r="P285" s="49" t="s">
        <v>264</v>
      </c>
      <c r="Q285" s="49" t="s">
        <v>98</v>
      </c>
      <c r="R285" s="44"/>
      <c r="S285" s="44"/>
      <c r="T285" s="44"/>
      <c r="U285" s="50" t="n">
        <v>9540</v>
      </c>
    </row>
    <row r="286" customFormat="false" ht="21.75" hidden="false" customHeight="true" outlineLevel="0" collapsed="false">
      <c r="A286" s="33"/>
      <c r="B286" s="33"/>
      <c r="C286" s="40"/>
      <c r="D286" s="40"/>
      <c r="E286" s="41"/>
      <c r="F286" s="41"/>
      <c r="G286" s="41"/>
      <c r="H286" s="33"/>
      <c r="I286" s="33"/>
      <c r="J286" s="34"/>
      <c r="K286" s="47" t="s">
        <v>265</v>
      </c>
      <c r="L286" s="58" t="s">
        <v>245</v>
      </c>
      <c r="M286" s="48" t="s">
        <v>26</v>
      </c>
      <c r="N286" s="48" t="s">
        <v>27</v>
      </c>
      <c r="O286" s="49" t="s">
        <v>249</v>
      </c>
      <c r="P286" s="49" t="s">
        <v>266</v>
      </c>
      <c r="Q286" s="49"/>
      <c r="R286" s="44"/>
      <c r="S286" s="44"/>
      <c r="T286" s="44"/>
      <c r="U286" s="50" t="n">
        <f aca="false">U287</f>
        <v>500000</v>
      </c>
    </row>
    <row r="287" customFormat="false" ht="31.5" hidden="false" customHeight="false" outlineLevel="0" collapsed="false">
      <c r="A287" s="33"/>
      <c r="B287" s="33"/>
      <c r="C287" s="40"/>
      <c r="D287" s="40"/>
      <c r="E287" s="41"/>
      <c r="F287" s="41"/>
      <c r="G287" s="41"/>
      <c r="H287" s="33"/>
      <c r="I287" s="33"/>
      <c r="J287" s="34"/>
      <c r="K287" s="51" t="s">
        <v>45</v>
      </c>
      <c r="L287" s="58" t="s">
        <v>245</v>
      </c>
      <c r="M287" s="48" t="s">
        <v>26</v>
      </c>
      <c r="N287" s="48" t="s">
        <v>27</v>
      </c>
      <c r="O287" s="49" t="s">
        <v>249</v>
      </c>
      <c r="P287" s="49" t="s">
        <v>266</v>
      </c>
      <c r="Q287" s="49" t="s">
        <v>46</v>
      </c>
      <c r="R287" s="44"/>
      <c r="S287" s="44"/>
      <c r="T287" s="44"/>
      <c r="U287" s="50" t="n">
        <f aca="false">U288</f>
        <v>500000</v>
      </c>
    </row>
    <row r="288" customFormat="false" ht="47.25" hidden="false" customHeight="false" outlineLevel="0" collapsed="false">
      <c r="A288" s="33"/>
      <c r="B288" s="33"/>
      <c r="C288" s="40"/>
      <c r="D288" s="40"/>
      <c r="E288" s="41"/>
      <c r="F288" s="41"/>
      <c r="G288" s="41"/>
      <c r="H288" s="33"/>
      <c r="I288" s="33"/>
      <c r="J288" s="34"/>
      <c r="K288" s="51" t="s">
        <v>47</v>
      </c>
      <c r="L288" s="58" t="s">
        <v>245</v>
      </c>
      <c r="M288" s="48" t="s">
        <v>26</v>
      </c>
      <c r="N288" s="48" t="s">
        <v>27</v>
      </c>
      <c r="O288" s="49" t="s">
        <v>249</v>
      </c>
      <c r="P288" s="49" t="s">
        <v>266</v>
      </c>
      <c r="Q288" s="49" t="s">
        <v>48</v>
      </c>
      <c r="R288" s="44"/>
      <c r="S288" s="44"/>
      <c r="T288" s="44"/>
      <c r="U288" s="50" t="n">
        <v>500000</v>
      </c>
    </row>
    <row r="289" customFormat="false" ht="31.5" hidden="false" customHeight="false" outlineLevel="0" collapsed="false">
      <c r="A289" s="33"/>
      <c r="B289" s="33"/>
      <c r="C289" s="40"/>
      <c r="D289" s="40"/>
      <c r="E289" s="41"/>
      <c r="F289" s="41"/>
      <c r="G289" s="41"/>
      <c r="H289" s="33"/>
      <c r="I289" s="33"/>
      <c r="J289" s="34"/>
      <c r="K289" s="59" t="s">
        <v>267</v>
      </c>
      <c r="L289" s="60" t="s">
        <v>268</v>
      </c>
      <c r="M289" s="61"/>
      <c r="N289" s="61"/>
      <c r="O289" s="62"/>
      <c r="P289" s="62"/>
      <c r="Q289" s="62"/>
      <c r="R289" s="62"/>
      <c r="S289" s="62"/>
      <c r="T289" s="62"/>
      <c r="U289" s="63" t="n">
        <f aca="false">U290+U304+U316</f>
        <v>3515235</v>
      </c>
    </row>
    <row r="290" customFormat="false" ht="15.75" hidden="false" customHeight="false" outlineLevel="0" collapsed="false">
      <c r="A290" s="33"/>
      <c r="B290" s="33"/>
      <c r="C290" s="40"/>
      <c r="D290" s="40"/>
      <c r="E290" s="41"/>
      <c r="F290" s="41"/>
      <c r="G290" s="41"/>
      <c r="H290" s="33"/>
      <c r="I290" s="33"/>
      <c r="J290" s="34"/>
      <c r="K290" s="42" t="s">
        <v>269</v>
      </c>
      <c r="L290" s="64" t="s">
        <v>268</v>
      </c>
      <c r="M290" s="43" t="s">
        <v>26</v>
      </c>
      <c r="N290" s="43" t="s">
        <v>270</v>
      </c>
      <c r="O290" s="44" t="s">
        <v>271</v>
      </c>
      <c r="P290" s="44"/>
      <c r="Q290" s="44"/>
      <c r="R290" s="44"/>
      <c r="S290" s="44"/>
      <c r="T290" s="44"/>
      <c r="U290" s="46" t="n">
        <f aca="false">U291+U294+U301</f>
        <v>2498035</v>
      </c>
    </row>
    <row r="291" customFormat="false" ht="47.25" hidden="false" customHeight="false" outlineLevel="0" collapsed="false">
      <c r="A291" s="33"/>
      <c r="B291" s="33"/>
      <c r="C291" s="40"/>
      <c r="D291" s="40"/>
      <c r="E291" s="41"/>
      <c r="F291" s="41"/>
      <c r="G291" s="41"/>
      <c r="H291" s="33"/>
      <c r="I291" s="33"/>
      <c r="J291" s="34"/>
      <c r="K291" s="47" t="s">
        <v>272</v>
      </c>
      <c r="L291" s="58" t="s">
        <v>268</v>
      </c>
      <c r="M291" s="48" t="s">
        <v>26</v>
      </c>
      <c r="N291" s="48" t="s">
        <v>270</v>
      </c>
      <c r="O291" s="49" t="s">
        <v>271</v>
      </c>
      <c r="P291" s="49" t="s">
        <v>273</v>
      </c>
      <c r="Q291" s="49"/>
      <c r="R291" s="49"/>
      <c r="S291" s="49"/>
      <c r="T291" s="49"/>
      <c r="U291" s="50" t="n">
        <f aca="false">U292</f>
        <v>951250</v>
      </c>
    </row>
    <row r="292" customFormat="false" ht="78.75" hidden="false" customHeight="false" outlineLevel="0" collapsed="false">
      <c r="A292" s="33"/>
      <c r="B292" s="33"/>
      <c r="C292" s="40"/>
      <c r="D292" s="40"/>
      <c r="E292" s="41"/>
      <c r="F292" s="41"/>
      <c r="G292" s="41"/>
      <c r="H292" s="33"/>
      <c r="I292" s="33"/>
      <c r="J292" s="34"/>
      <c r="K292" s="51" t="s">
        <v>35</v>
      </c>
      <c r="L292" s="58" t="s">
        <v>268</v>
      </c>
      <c r="M292" s="48" t="s">
        <v>26</v>
      </c>
      <c r="N292" s="48" t="s">
        <v>270</v>
      </c>
      <c r="O292" s="49" t="s">
        <v>271</v>
      </c>
      <c r="P292" s="49" t="s">
        <v>273</v>
      </c>
      <c r="Q292" s="49" t="s">
        <v>36</v>
      </c>
      <c r="R292" s="49"/>
      <c r="S292" s="49"/>
      <c r="T292" s="49"/>
      <c r="U292" s="50" t="n">
        <f aca="false">U293</f>
        <v>951250</v>
      </c>
    </row>
    <row r="293" customFormat="false" ht="31.5" hidden="false" customHeight="false" outlineLevel="0" collapsed="false">
      <c r="A293" s="33"/>
      <c r="B293" s="33"/>
      <c r="C293" s="40"/>
      <c r="D293" s="40"/>
      <c r="E293" s="41"/>
      <c r="F293" s="41"/>
      <c r="G293" s="41"/>
      <c r="H293" s="33"/>
      <c r="I293" s="33"/>
      <c r="J293" s="34"/>
      <c r="K293" s="51" t="s">
        <v>41</v>
      </c>
      <c r="L293" s="58" t="s">
        <v>268</v>
      </c>
      <c r="M293" s="48" t="s">
        <v>26</v>
      </c>
      <c r="N293" s="48" t="s">
        <v>270</v>
      </c>
      <c r="O293" s="49" t="s">
        <v>271</v>
      </c>
      <c r="P293" s="49" t="s">
        <v>273</v>
      </c>
      <c r="Q293" s="49" t="s">
        <v>42</v>
      </c>
      <c r="R293" s="49"/>
      <c r="S293" s="49"/>
      <c r="T293" s="49"/>
      <c r="U293" s="50" t="n">
        <v>951250</v>
      </c>
    </row>
    <row r="294" customFormat="false" ht="31.5" hidden="false" customHeight="false" outlineLevel="0" collapsed="false">
      <c r="A294" s="33"/>
      <c r="B294" s="33"/>
      <c r="C294" s="40"/>
      <c r="D294" s="40"/>
      <c r="E294" s="41"/>
      <c r="F294" s="41"/>
      <c r="G294" s="41"/>
      <c r="H294" s="33"/>
      <c r="I294" s="33"/>
      <c r="J294" s="34"/>
      <c r="K294" s="47" t="s">
        <v>43</v>
      </c>
      <c r="L294" s="58" t="s">
        <v>268</v>
      </c>
      <c r="M294" s="48" t="s">
        <v>26</v>
      </c>
      <c r="N294" s="48" t="s">
        <v>270</v>
      </c>
      <c r="O294" s="49" t="s">
        <v>271</v>
      </c>
      <c r="P294" s="49" t="s">
        <v>44</v>
      </c>
      <c r="Q294" s="49"/>
      <c r="R294" s="49"/>
      <c r="S294" s="49"/>
      <c r="T294" s="49"/>
      <c r="U294" s="50" t="n">
        <f aca="false">U297+U299+U295</f>
        <v>985366</v>
      </c>
    </row>
    <row r="295" customFormat="false" ht="78.75" hidden="false" customHeight="false" outlineLevel="0" collapsed="false">
      <c r="A295" s="33"/>
      <c r="B295" s="33"/>
      <c r="C295" s="40"/>
      <c r="D295" s="40"/>
      <c r="E295" s="41"/>
      <c r="F295" s="41"/>
      <c r="G295" s="41"/>
      <c r="H295" s="33"/>
      <c r="I295" s="33"/>
      <c r="J295" s="34"/>
      <c r="K295" s="51" t="s">
        <v>35</v>
      </c>
      <c r="L295" s="58" t="s">
        <v>268</v>
      </c>
      <c r="M295" s="48" t="s">
        <v>26</v>
      </c>
      <c r="N295" s="48" t="s">
        <v>270</v>
      </c>
      <c r="O295" s="49" t="s">
        <v>271</v>
      </c>
      <c r="P295" s="49" t="s">
        <v>44</v>
      </c>
      <c r="Q295" s="49" t="s">
        <v>36</v>
      </c>
      <c r="R295" s="49"/>
      <c r="S295" s="49"/>
      <c r="T295" s="49"/>
      <c r="U295" s="50" t="n">
        <f aca="false">U296</f>
        <v>539000</v>
      </c>
    </row>
    <row r="296" customFormat="false" ht="31.5" hidden="false" customHeight="false" outlineLevel="0" collapsed="false">
      <c r="A296" s="33"/>
      <c r="B296" s="33"/>
      <c r="C296" s="40"/>
      <c r="D296" s="40"/>
      <c r="E296" s="41"/>
      <c r="F296" s="41"/>
      <c r="G296" s="41"/>
      <c r="H296" s="33"/>
      <c r="I296" s="33"/>
      <c r="J296" s="34"/>
      <c r="K296" s="51" t="s">
        <v>41</v>
      </c>
      <c r="L296" s="58" t="s">
        <v>268</v>
      </c>
      <c r="M296" s="48" t="s">
        <v>26</v>
      </c>
      <c r="N296" s="48" t="s">
        <v>270</v>
      </c>
      <c r="O296" s="49" t="s">
        <v>271</v>
      </c>
      <c r="P296" s="49" t="s">
        <v>44</v>
      </c>
      <c r="Q296" s="49" t="s">
        <v>42</v>
      </c>
      <c r="R296" s="49"/>
      <c r="S296" s="49"/>
      <c r="T296" s="49"/>
      <c r="U296" s="50" t="n">
        <v>539000</v>
      </c>
    </row>
    <row r="297" customFormat="false" ht="31.5" hidden="false" customHeight="false" outlineLevel="0" collapsed="false">
      <c r="A297" s="33"/>
      <c r="B297" s="33"/>
      <c r="C297" s="40"/>
      <c r="D297" s="40"/>
      <c r="E297" s="41"/>
      <c r="F297" s="41"/>
      <c r="G297" s="41"/>
      <c r="H297" s="33"/>
      <c r="I297" s="33"/>
      <c r="J297" s="34"/>
      <c r="K297" s="51" t="s">
        <v>45</v>
      </c>
      <c r="L297" s="58" t="s">
        <v>268</v>
      </c>
      <c r="M297" s="48" t="s">
        <v>26</v>
      </c>
      <c r="N297" s="48" t="s">
        <v>270</v>
      </c>
      <c r="O297" s="49" t="s">
        <v>271</v>
      </c>
      <c r="P297" s="49" t="s">
        <v>44</v>
      </c>
      <c r="Q297" s="49" t="s">
        <v>46</v>
      </c>
      <c r="R297" s="49"/>
      <c r="S297" s="49"/>
      <c r="T297" s="49"/>
      <c r="U297" s="50" t="n">
        <f aca="false">U298</f>
        <v>437050</v>
      </c>
    </row>
    <row r="298" customFormat="false" ht="47.25" hidden="false" customHeight="false" outlineLevel="0" collapsed="false">
      <c r="A298" s="33"/>
      <c r="B298" s="33"/>
      <c r="C298" s="40"/>
      <c r="D298" s="40"/>
      <c r="E298" s="41"/>
      <c r="F298" s="41"/>
      <c r="G298" s="41"/>
      <c r="H298" s="33"/>
      <c r="I298" s="33"/>
      <c r="J298" s="34"/>
      <c r="K298" s="51" t="s">
        <v>47</v>
      </c>
      <c r="L298" s="58" t="s">
        <v>268</v>
      </c>
      <c r="M298" s="48" t="s">
        <v>26</v>
      </c>
      <c r="N298" s="48" t="s">
        <v>270</v>
      </c>
      <c r="O298" s="49" t="s">
        <v>271</v>
      </c>
      <c r="P298" s="49" t="s">
        <v>44</v>
      </c>
      <c r="Q298" s="49" t="s">
        <v>48</v>
      </c>
      <c r="R298" s="49"/>
      <c r="S298" s="49"/>
      <c r="T298" s="49"/>
      <c r="U298" s="50" t="n">
        <v>437050</v>
      </c>
    </row>
    <row r="299" customFormat="false" ht="15.75" hidden="false" customHeight="false" outlineLevel="0" collapsed="false">
      <c r="A299" s="33"/>
      <c r="B299" s="33"/>
      <c r="C299" s="40"/>
      <c r="D299" s="40"/>
      <c r="E299" s="41"/>
      <c r="F299" s="41"/>
      <c r="G299" s="41"/>
      <c r="H299" s="33"/>
      <c r="I299" s="33"/>
      <c r="J299" s="34"/>
      <c r="K299" s="51" t="s">
        <v>49</v>
      </c>
      <c r="L299" s="58" t="s">
        <v>268</v>
      </c>
      <c r="M299" s="48" t="s">
        <v>26</v>
      </c>
      <c r="N299" s="48" t="s">
        <v>270</v>
      </c>
      <c r="O299" s="49" t="s">
        <v>271</v>
      </c>
      <c r="P299" s="49" t="s">
        <v>44</v>
      </c>
      <c r="Q299" s="49" t="s">
        <v>50</v>
      </c>
      <c r="R299" s="49"/>
      <c r="S299" s="49"/>
      <c r="T299" s="49"/>
      <c r="U299" s="50" t="n">
        <f aca="false">U300</f>
        <v>9316</v>
      </c>
    </row>
    <row r="300" customFormat="false" ht="15.75" hidden="false" customHeight="false" outlineLevel="0" collapsed="false">
      <c r="A300" s="33"/>
      <c r="B300" s="33"/>
      <c r="C300" s="40"/>
      <c r="D300" s="40"/>
      <c r="E300" s="41"/>
      <c r="F300" s="41"/>
      <c r="G300" s="41"/>
      <c r="H300" s="33"/>
      <c r="I300" s="33"/>
      <c r="J300" s="34"/>
      <c r="K300" s="47" t="s">
        <v>52</v>
      </c>
      <c r="L300" s="58" t="s">
        <v>268</v>
      </c>
      <c r="M300" s="48" t="s">
        <v>26</v>
      </c>
      <c r="N300" s="48" t="s">
        <v>270</v>
      </c>
      <c r="O300" s="49" t="s">
        <v>271</v>
      </c>
      <c r="P300" s="49" t="s">
        <v>44</v>
      </c>
      <c r="Q300" s="49" t="s">
        <v>53</v>
      </c>
      <c r="R300" s="49"/>
      <c r="S300" s="49"/>
      <c r="T300" s="49"/>
      <c r="U300" s="50" t="n">
        <v>9316</v>
      </c>
    </row>
    <row r="301" customFormat="false" ht="31.5" hidden="false" customHeight="false" outlineLevel="0" collapsed="false">
      <c r="A301" s="33"/>
      <c r="B301" s="33"/>
      <c r="C301" s="40"/>
      <c r="D301" s="40"/>
      <c r="E301" s="41"/>
      <c r="F301" s="41"/>
      <c r="G301" s="41"/>
      <c r="H301" s="33"/>
      <c r="I301" s="33"/>
      <c r="J301" s="34"/>
      <c r="K301" s="47" t="s">
        <v>99</v>
      </c>
      <c r="L301" s="58" t="s">
        <v>268</v>
      </c>
      <c r="M301" s="48" t="s">
        <v>26</v>
      </c>
      <c r="N301" s="48" t="s">
        <v>270</v>
      </c>
      <c r="O301" s="49" t="s">
        <v>271</v>
      </c>
      <c r="P301" s="49" t="s">
        <v>183</v>
      </c>
      <c r="Q301" s="49"/>
      <c r="R301" s="49"/>
      <c r="S301" s="49"/>
      <c r="T301" s="49"/>
      <c r="U301" s="50" t="n">
        <f aca="false">U302</f>
        <v>561419</v>
      </c>
    </row>
    <row r="302" customFormat="false" ht="31.5" hidden="false" customHeight="false" outlineLevel="0" collapsed="false">
      <c r="A302" s="33"/>
      <c r="B302" s="33"/>
      <c r="C302" s="40"/>
      <c r="D302" s="40"/>
      <c r="E302" s="41"/>
      <c r="F302" s="41"/>
      <c r="G302" s="41"/>
      <c r="H302" s="33"/>
      <c r="I302" s="33"/>
      <c r="J302" s="34"/>
      <c r="K302" s="47" t="s">
        <v>66</v>
      </c>
      <c r="L302" s="58" t="s">
        <v>268</v>
      </c>
      <c r="M302" s="48" t="s">
        <v>26</v>
      </c>
      <c r="N302" s="48" t="s">
        <v>270</v>
      </c>
      <c r="O302" s="49" t="s">
        <v>271</v>
      </c>
      <c r="P302" s="49" t="s">
        <v>183</v>
      </c>
      <c r="Q302" s="49" t="s">
        <v>67</v>
      </c>
      <c r="R302" s="49"/>
      <c r="S302" s="49"/>
      <c r="T302" s="49"/>
      <c r="U302" s="50" t="n">
        <f aca="false">U303</f>
        <v>561419</v>
      </c>
    </row>
    <row r="303" customFormat="false" ht="31.5" hidden="false" customHeight="false" outlineLevel="0" collapsed="false">
      <c r="A303" s="33"/>
      <c r="B303" s="33"/>
      <c r="C303" s="40"/>
      <c r="D303" s="40"/>
      <c r="E303" s="41"/>
      <c r="F303" s="41"/>
      <c r="G303" s="41"/>
      <c r="H303" s="33"/>
      <c r="I303" s="33"/>
      <c r="J303" s="34"/>
      <c r="K303" s="47" t="s">
        <v>101</v>
      </c>
      <c r="L303" s="58" t="s">
        <v>268</v>
      </c>
      <c r="M303" s="48" t="s">
        <v>26</v>
      </c>
      <c r="N303" s="48" t="s">
        <v>270</v>
      </c>
      <c r="O303" s="49" t="s">
        <v>271</v>
      </c>
      <c r="P303" s="49" t="s">
        <v>183</v>
      </c>
      <c r="Q303" s="49" t="s">
        <v>274</v>
      </c>
      <c r="R303" s="49"/>
      <c r="S303" s="49"/>
      <c r="T303" s="49"/>
      <c r="U303" s="50" t="n">
        <v>561419</v>
      </c>
    </row>
    <row r="304" customFormat="false" ht="31.5" hidden="false" customHeight="false" outlineLevel="0" collapsed="false">
      <c r="A304" s="33"/>
      <c r="B304" s="33"/>
      <c r="C304" s="40"/>
      <c r="D304" s="40"/>
      <c r="E304" s="41"/>
      <c r="F304" s="41"/>
      <c r="G304" s="41"/>
      <c r="H304" s="33"/>
      <c r="I304" s="33"/>
      <c r="J304" s="34"/>
      <c r="K304" s="42" t="s">
        <v>275</v>
      </c>
      <c r="L304" s="64" t="s">
        <v>268</v>
      </c>
      <c r="M304" s="43" t="s">
        <v>26</v>
      </c>
      <c r="N304" s="43" t="s">
        <v>270</v>
      </c>
      <c r="O304" s="44" t="s">
        <v>276</v>
      </c>
      <c r="P304" s="44"/>
      <c r="Q304" s="44"/>
      <c r="R304" s="44"/>
      <c r="S304" s="44"/>
      <c r="T304" s="44"/>
      <c r="U304" s="46" t="n">
        <f aca="false">U305+U309</f>
        <v>817200</v>
      </c>
    </row>
    <row r="305" customFormat="false" ht="31.5" hidden="false" customHeight="false" outlineLevel="0" collapsed="false">
      <c r="A305" s="33"/>
      <c r="B305" s="33"/>
      <c r="C305" s="40"/>
      <c r="D305" s="40"/>
      <c r="E305" s="41"/>
      <c r="F305" s="41"/>
      <c r="G305" s="41"/>
      <c r="H305" s="33"/>
      <c r="I305" s="33"/>
      <c r="J305" s="34"/>
      <c r="K305" s="47" t="s">
        <v>277</v>
      </c>
      <c r="L305" s="58" t="s">
        <v>268</v>
      </c>
      <c r="M305" s="48" t="s">
        <v>26</v>
      </c>
      <c r="N305" s="48" t="s">
        <v>270</v>
      </c>
      <c r="O305" s="49" t="s">
        <v>276</v>
      </c>
      <c r="P305" s="49" t="s">
        <v>278</v>
      </c>
      <c r="Q305" s="49"/>
      <c r="R305" s="49"/>
      <c r="S305" s="49"/>
      <c r="T305" s="49"/>
      <c r="U305" s="50" t="n">
        <f aca="false">U306</f>
        <v>683150</v>
      </c>
    </row>
    <row r="306" customFormat="false" ht="15.75" hidden="false" customHeight="false" outlineLevel="0" collapsed="false">
      <c r="A306" s="33"/>
      <c r="B306" s="33"/>
      <c r="C306" s="40"/>
      <c r="D306" s="40"/>
      <c r="E306" s="41"/>
      <c r="F306" s="41"/>
      <c r="G306" s="41"/>
      <c r="H306" s="33"/>
      <c r="I306" s="33"/>
      <c r="J306" s="34"/>
      <c r="K306" s="47" t="s">
        <v>279</v>
      </c>
      <c r="L306" s="58" t="s">
        <v>268</v>
      </c>
      <c r="M306" s="48" t="s">
        <v>26</v>
      </c>
      <c r="N306" s="48" t="s">
        <v>270</v>
      </c>
      <c r="O306" s="49" t="s">
        <v>276</v>
      </c>
      <c r="P306" s="49" t="s">
        <v>278</v>
      </c>
      <c r="Q306" s="49"/>
      <c r="R306" s="49"/>
      <c r="S306" s="49"/>
      <c r="T306" s="49"/>
      <c r="U306" s="50" t="n">
        <f aca="false">U307</f>
        <v>683150</v>
      </c>
    </row>
    <row r="307" customFormat="false" ht="78.75" hidden="false" customHeight="false" outlineLevel="0" collapsed="false">
      <c r="A307" s="33"/>
      <c r="B307" s="33"/>
      <c r="C307" s="40"/>
      <c r="D307" s="40"/>
      <c r="E307" s="41"/>
      <c r="F307" s="41"/>
      <c r="G307" s="41"/>
      <c r="H307" s="33"/>
      <c r="I307" s="33"/>
      <c r="J307" s="34"/>
      <c r="K307" s="51" t="s">
        <v>35</v>
      </c>
      <c r="L307" s="58" t="s">
        <v>268</v>
      </c>
      <c r="M307" s="48" t="s">
        <v>26</v>
      </c>
      <c r="N307" s="48" t="s">
        <v>270</v>
      </c>
      <c r="O307" s="49" t="s">
        <v>276</v>
      </c>
      <c r="P307" s="49" t="s">
        <v>278</v>
      </c>
      <c r="Q307" s="49" t="s">
        <v>36</v>
      </c>
      <c r="R307" s="49"/>
      <c r="S307" s="49"/>
      <c r="T307" s="49"/>
      <c r="U307" s="50" t="n">
        <f aca="false">U308</f>
        <v>683150</v>
      </c>
    </row>
    <row r="308" customFormat="false" ht="31.5" hidden="false" customHeight="false" outlineLevel="0" collapsed="false">
      <c r="A308" s="33"/>
      <c r="B308" s="33"/>
      <c r="C308" s="40"/>
      <c r="D308" s="40"/>
      <c r="E308" s="41"/>
      <c r="F308" s="41"/>
      <c r="G308" s="41"/>
      <c r="H308" s="33"/>
      <c r="I308" s="33"/>
      <c r="J308" s="34"/>
      <c r="K308" s="51" t="s">
        <v>41</v>
      </c>
      <c r="L308" s="58" t="s">
        <v>268</v>
      </c>
      <c r="M308" s="48" t="s">
        <v>26</v>
      </c>
      <c r="N308" s="48" t="s">
        <v>270</v>
      </c>
      <c r="O308" s="49" t="s">
        <v>276</v>
      </c>
      <c r="P308" s="49" t="s">
        <v>278</v>
      </c>
      <c r="Q308" s="49" t="s">
        <v>42</v>
      </c>
      <c r="R308" s="49"/>
      <c r="S308" s="49"/>
      <c r="T308" s="49"/>
      <c r="U308" s="50" t="n">
        <v>683150</v>
      </c>
    </row>
    <row r="309" customFormat="false" ht="31.5" hidden="false" customHeight="false" outlineLevel="0" collapsed="false">
      <c r="A309" s="33"/>
      <c r="B309" s="33"/>
      <c r="C309" s="40"/>
      <c r="D309" s="40"/>
      <c r="E309" s="41"/>
      <c r="F309" s="41"/>
      <c r="G309" s="41"/>
      <c r="H309" s="33"/>
      <c r="I309" s="33"/>
      <c r="J309" s="34"/>
      <c r="K309" s="47" t="s">
        <v>160</v>
      </c>
      <c r="L309" s="58" t="s">
        <v>268</v>
      </c>
      <c r="M309" s="48" t="s">
        <v>26</v>
      </c>
      <c r="N309" s="48" t="s">
        <v>270</v>
      </c>
      <c r="O309" s="49" t="s">
        <v>276</v>
      </c>
      <c r="P309" s="49" t="s">
        <v>161</v>
      </c>
      <c r="Q309" s="49"/>
      <c r="R309" s="49"/>
      <c r="S309" s="49"/>
      <c r="T309" s="49"/>
      <c r="U309" s="50" t="n">
        <f aca="false">U310+U312+U314</f>
        <v>134050</v>
      </c>
    </row>
    <row r="310" customFormat="false" ht="78.75" hidden="false" customHeight="false" outlineLevel="0" collapsed="false">
      <c r="A310" s="33"/>
      <c r="B310" s="33"/>
      <c r="C310" s="40"/>
      <c r="D310" s="40"/>
      <c r="E310" s="41"/>
      <c r="F310" s="41"/>
      <c r="G310" s="41"/>
      <c r="H310" s="33"/>
      <c r="I310" s="33"/>
      <c r="J310" s="34"/>
      <c r="K310" s="51" t="s">
        <v>35</v>
      </c>
      <c r="L310" s="58" t="s">
        <v>268</v>
      </c>
      <c r="M310" s="48" t="s">
        <v>26</v>
      </c>
      <c r="N310" s="48" t="s">
        <v>270</v>
      </c>
      <c r="O310" s="49" t="s">
        <v>276</v>
      </c>
      <c r="P310" s="49" t="s">
        <v>161</v>
      </c>
      <c r="Q310" s="49" t="s">
        <v>36</v>
      </c>
      <c r="R310" s="49"/>
      <c r="S310" s="49"/>
      <c r="T310" s="49"/>
      <c r="U310" s="50" t="n">
        <f aca="false">U311</f>
        <v>79050</v>
      </c>
    </row>
    <row r="311" customFormat="false" ht="31.5" hidden="false" customHeight="false" outlineLevel="0" collapsed="false">
      <c r="A311" s="33"/>
      <c r="B311" s="33"/>
      <c r="C311" s="40"/>
      <c r="D311" s="40"/>
      <c r="E311" s="41"/>
      <c r="F311" s="41"/>
      <c r="G311" s="41"/>
      <c r="H311" s="33"/>
      <c r="I311" s="33"/>
      <c r="J311" s="34"/>
      <c r="K311" s="51" t="s">
        <v>41</v>
      </c>
      <c r="L311" s="58" t="s">
        <v>268</v>
      </c>
      <c r="M311" s="48" t="s">
        <v>26</v>
      </c>
      <c r="N311" s="48" t="s">
        <v>270</v>
      </c>
      <c r="O311" s="49" t="s">
        <v>276</v>
      </c>
      <c r="P311" s="49" t="s">
        <v>161</v>
      </c>
      <c r="Q311" s="49" t="s">
        <v>42</v>
      </c>
      <c r="R311" s="49"/>
      <c r="S311" s="49"/>
      <c r="T311" s="49"/>
      <c r="U311" s="50" t="n">
        <v>79050</v>
      </c>
    </row>
    <row r="312" customFormat="false" ht="31.5" hidden="false" customHeight="false" outlineLevel="0" collapsed="false">
      <c r="A312" s="33"/>
      <c r="B312" s="33"/>
      <c r="C312" s="40"/>
      <c r="D312" s="40"/>
      <c r="E312" s="41"/>
      <c r="F312" s="41"/>
      <c r="G312" s="41"/>
      <c r="H312" s="33"/>
      <c r="I312" s="33"/>
      <c r="J312" s="34"/>
      <c r="K312" s="51" t="s">
        <v>45</v>
      </c>
      <c r="L312" s="58" t="s">
        <v>268</v>
      </c>
      <c r="M312" s="48" t="s">
        <v>26</v>
      </c>
      <c r="N312" s="48" t="s">
        <v>270</v>
      </c>
      <c r="O312" s="49" t="s">
        <v>276</v>
      </c>
      <c r="P312" s="49" t="s">
        <v>161</v>
      </c>
      <c r="Q312" s="49" t="s">
        <v>46</v>
      </c>
      <c r="R312" s="49"/>
      <c r="S312" s="49"/>
      <c r="T312" s="49"/>
      <c r="U312" s="50" t="n">
        <f aca="false">U313</f>
        <v>53487</v>
      </c>
    </row>
    <row r="313" customFormat="false" ht="47.25" hidden="false" customHeight="false" outlineLevel="0" collapsed="false">
      <c r="A313" s="33"/>
      <c r="B313" s="33"/>
      <c r="C313" s="40"/>
      <c r="D313" s="40"/>
      <c r="E313" s="41"/>
      <c r="F313" s="41"/>
      <c r="G313" s="41"/>
      <c r="H313" s="33"/>
      <c r="I313" s="33"/>
      <c r="J313" s="34"/>
      <c r="K313" s="51" t="s">
        <v>47</v>
      </c>
      <c r="L313" s="58" t="s">
        <v>268</v>
      </c>
      <c r="M313" s="48" t="s">
        <v>26</v>
      </c>
      <c r="N313" s="48" t="s">
        <v>270</v>
      </c>
      <c r="O313" s="49" t="s">
        <v>276</v>
      </c>
      <c r="P313" s="49" t="s">
        <v>161</v>
      </c>
      <c r="Q313" s="49" t="s">
        <v>48</v>
      </c>
      <c r="R313" s="49"/>
      <c r="S313" s="49"/>
      <c r="T313" s="49"/>
      <c r="U313" s="50" t="n">
        <v>53487</v>
      </c>
    </row>
    <row r="314" customFormat="false" ht="15.75" hidden="false" customHeight="false" outlineLevel="0" collapsed="false">
      <c r="A314" s="33"/>
      <c r="B314" s="33"/>
      <c r="C314" s="40"/>
      <c r="D314" s="40"/>
      <c r="E314" s="41"/>
      <c r="F314" s="41"/>
      <c r="G314" s="41"/>
      <c r="H314" s="33"/>
      <c r="I314" s="33"/>
      <c r="J314" s="34"/>
      <c r="K314" s="51" t="s">
        <v>49</v>
      </c>
      <c r="L314" s="58" t="s">
        <v>268</v>
      </c>
      <c r="M314" s="48" t="s">
        <v>26</v>
      </c>
      <c r="N314" s="48" t="s">
        <v>270</v>
      </c>
      <c r="O314" s="49" t="s">
        <v>276</v>
      </c>
      <c r="P314" s="49" t="s">
        <v>161</v>
      </c>
      <c r="Q314" s="49" t="s">
        <v>50</v>
      </c>
      <c r="R314" s="49"/>
      <c r="S314" s="49"/>
      <c r="T314" s="49"/>
      <c r="U314" s="50" t="n">
        <f aca="false">U315</f>
        <v>1513</v>
      </c>
    </row>
    <row r="315" customFormat="false" ht="15.75" hidden="false" customHeight="false" outlineLevel="0" collapsed="false">
      <c r="A315" s="33"/>
      <c r="B315" s="33"/>
      <c r="C315" s="40"/>
      <c r="D315" s="40"/>
      <c r="E315" s="41"/>
      <c r="F315" s="41"/>
      <c r="G315" s="41"/>
      <c r="H315" s="33"/>
      <c r="I315" s="33"/>
      <c r="J315" s="34"/>
      <c r="K315" s="48" t="s">
        <v>52</v>
      </c>
      <c r="L315" s="58" t="s">
        <v>268</v>
      </c>
      <c r="M315" s="48" t="s">
        <v>26</v>
      </c>
      <c r="N315" s="48" t="s">
        <v>270</v>
      </c>
      <c r="O315" s="49" t="s">
        <v>276</v>
      </c>
      <c r="P315" s="49" t="s">
        <v>161</v>
      </c>
      <c r="Q315" s="49" t="s">
        <v>53</v>
      </c>
      <c r="R315" s="49"/>
      <c r="S315" s="49"/>
      <c r="T315" s="49"/>
      <c r="U315" s="50" t="n">
        <v>1513</v>
      </c>
    </row>
    <row r="316" customFormat="false" ht="31.5" hidden="false" customHeight="false" outlineLevel="0" collapsed="false">
      <c r="A316" s="33"/>
      <c r="B316" s="33"/>
      <c r="C316" s="40"/>
      <c r="D316" s="40"/>
      <c r="E316" s="41"/>
      <c r="F316" s="41"/>
      <c r="G316" s="41"/>
      <c r="H316" s="33"/>
      <c r="I316" s="33"/>
      <c r="J316" s="34"/>
      <c r="K316" s="42" t="s">
        <v>170</v>
      </c>
      <c r="L316" s="64" t="s">
        <v>268</v>
      </c>
      <c r="M316" s="43" t="s">
        <v>26</v>
      </c>
      <c r="N316" s="43"/>
      <c r="O316" s="49" t="s">
        <v>171</v>
      </c>
      <c r="P316" s="44"/>
      <c r="Q316" s="44"/>
      <c r="R316" s="49"/>
      <c r="S316" s="49"/>
      <c r="T316" s="49"/>
      <c r="U316" s="46" t="n">
        <f aca="false">U317</f>
        <v>200000</v>
      </c>
    </row>
    <row r="317" customFormat="false" ht="31.5" hidden="false" customHeight="false" outlineLevel="0" collapsed="false">
      <c r="A317" s="33"/>
      <c r="B317" s="33"/>
      <c r="C317" s="40"/>
      <c r="D317" s="40"/>
      <c r="E317" s="41"/>
      <c r="F317" s="41"/>
      <c r="G317" s="41"/>
      <c r="H317" s="33"/>
      <c r="I317" s="33"/>
      <c r="J317" s="34"/>
      <c r="K317" s="47" t="s">
        <v>280</v>
      </c>
      <c r="L317" s="58" t="s">
        <v>268</v>
      </c>
      <c r="M317" s="48" t="s">
        <v>26</v>
      </c>
      <c r="N317" s="48" t="s">
        <v>270</v>
      </c>
      <c r="O317" s="49" t="s">
        <v>171</v>
      </c>
      <c r="P317" s="49" t="s">
        <v>281</v>
      </c>
      <c r="Q317" s="49"/>
      <c r="R317" s="49"/>
      <c r="S317" s="49"/>
      <c r="T317" s="49"/>
      <c r="U317" s="50" t="n">
        <f aca="false">U318</f>
        <v>200000</v>
      </c>
    </row>
    <row r="318" customFormat="false" ht="15.75" hidden="false" customHeight="false" outlineLevel="0" collapsed="false">
      <c r="A318" s="33"/>
      <c r="B318" s="33"/>
      <c r="C318" s="40"/>
      <c r="D318" s="40"/>
      <c r="E318" s="41"/>
      <c r="F318" s="41"/>
      <c r="G318" s="41"/>
      <c r="H318" s="33"/>
      <c r="I318" s="33"/>
      <c r="J318" s="34"/>
      <c r="K318" s="47" t="s">
        <v>49</v>
      </c>
      <c r="L318" s="58" t="s">
        <v>268</v>
      </c>
      <c r="M318" s="48" t="s">
        <v>26</v>
      </c>
      <c r="N318" s="48" t="s">
        <v>270</v>
      </c>
      <c r="O318" s="49" t="s">
        <v>171</v>
      </c>
      <c r="P318" s="49" t="s">
        <v>281</v>
      </c>
      <c r="Q318" s="49" t="s">
        <v>50</v>
      </c>
      <c r="R318" s="49"/>
      <c r="S318" s="49"/>
      <c r="T318" s="49"/>
      <c r="U318" s="50" t="n">
        <f aca="false">U319</f>
        <v>200000</v>
      </c>
    </row>
    <row r="319" customFormat="false" ht="15.75" hidden="false" customHeight="false" outlineLevel="0" collapsed="false">
      <c r="A319" s="33"/>
      <c r="B319" s="33"/>
      <c r="C319" s="40"/>
      <c r="D319" s="40"/>
      <c r="E319" s="41"/>
      <c r="F319" s="41"/>
      <c r="G319" s="41"/>
      <c r="H319" s="33"/>
      <c r="I319" s="33"/>
      <c r="J319" s="34"/>
      <c r="K319" s="47" t="s">
        <v>282</v>
      </c>
      <c r="L319" s="58" t="s">
        <v>268</v>
      </c>
      <c r="M319" s="48" t="s">
        <v>26</v>
      </c>
      <c r="N319" s="48" t="s">
        <v>270</v>
      </c>
      <c r="O319" s="49" t="s">
        <v>171</v>
      </c>
      <c r="P319" s="49" t="s">
        <v>281</v>
      </c>
      <c r="Q319" s="49" t="s">
        <v>283</v>
      </c>
      <c r="R319" s="49"/>
      <c r="S319" s="49"/>
      <c r="T319" s="49"/>
      <c r="U319" s="50" t="n">
        <v>200000</v>
      </c>
    </row>
    <row r="320" customFormat="false" ht="15.75" hidden="false" customHeight="false" outlineLevel="0" collapsed="false">
      <c r="A320" s="33"/>
      <c r="B320" s="33"/>
      <c r="C320" s="40"/>
      <c r="D320" s="40"/>
      <c r="E320" s="41"/>
      <c r="F320" s="41"/>
      <c r="G320" s="41"/>
      <c r="H320" s="33"/>
      <c r="I320" s="33"/>
      <c r="J320" s="34"/>
      <c r="K320" s="65" t="s">
        <v>284</v>
      </c>
      <c r="L320" s="66"/>
      <c r="M320" s="66"/>
      <c r="N320" s="66"/>
      <c r="O320" s="67"/>
      <c r="P320" s="67"/>
      <c r="Q320" s="67"/>
      <c r="R320" s="68"/>
      <c r="S320" s="69"/>
      <c r="T320" s="67"/>
      <c r="U320" s="70" t="n">
        <f aca="false">U15+U149+U165+U187+U259+U289</f>
        <v>283316587.74</v>
      </c>
    </row>
    <row r="321" customFormat="false" ht="12.75" hidden="false" customHeight="false" outlineLevel="0" collapsed="false">
      <c r="A321" s="33"/>
      <c r="B321" s="33"/>
      <c r="C321" s="40"/>
      <c r="D321" s="40"/>
      <c r="E321" s="41"/>
      <c r="F321" s="41"/>
      <c r="G321" s="41"/>
      <c r="H321" s="33"/>
      <c r="I321" s="33"/>
      <c r="J321" s="34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2"/>
    </row>
    <row r="322" customFormat="false" ht="12.75" hidden="false" customHeight="false" outlineLevel="0" collapsed="false">
      <c r="A322" s="33"/>
      <c r="B322" s="33"/>
      <c r="C322" s="40"/>
      <c r="D322" s="40"/>
      <c r="E322" s="41"/>
      <c r="F322" s="41"/>
      <c r="G322" s="41"/>
      <c r="H322" s="33"/>
      <c r="I322" s="33"/>
      <c r="J322" s="34"/>
      <c r="U322" s="71"/>
    </row>
    <row r="323" customFormat="false" ht="12.75" hidden="false" customHeight="false" outlineLevel="0" collapsed="false">
      <c r="A323" s="33" t="s">
        <v>16</v>
      </c>
      <c r="B323" s="33" t="s">
        <v>285</v>
      </c>
      <c r="C323" s="33" t="s">
        <v>286</v>
      </c>
      <c r="D323" s="33" t="s">
        <v>287</v>
      </c>
      <c r="E323" s="33" t="s">
        <v>288</v>
      </c>
      <c r="F323" s="33" t="s">
        <v>289</v>
      </c>
      <c r="G323" s="33" t="s">
        <v>290</v>
      </c>
      <c r="H323" s="33"/>
      <c r="I323" s="33" t="s">
        <v>291</v>
      </c>
      <c r="J323" s="34"/>
    </row>
    <row r="324" customFormat="false" ht="12.75" hidden="false" customHeight="false" outlineLevel="0" collapsed="false">
      <c r="A324" s="33"/>
      <c r="B324" s="33"/>
      <c r="C324" s="40"/>
      <c r="D324" s="40"/>
      <c r="E324" s="41"/>
      <c r="F324" s="41"/>
      <c r="G324" s="41"/>
      <c r="H324" s="33" t="s">
        <v>292</v>
      </c>
      <c r="I324" s="33"/>
      <c r="J324" s="34"/>
    </row>
    <row r="325" customFormat="false" ht="12.75" hidden="false" customHeight="false" outlineLevel="0" collapsed="false">
      <c r="A325" s="33"/>
      <c r="B325" s="33"/>
      <c r="C325" s="40"/>
      <c r="D325" s="40"/>
      <c r="E325" s="41"/>
      <c r="F325" s="41"/>
      <c r="G325" s="41"/>
      <c r="H325" s="33" t="s">
        <v>293</v>
      </c>
      <c r="I325" s="33"/>
      <c r="J325" s="34"/>
    </row>
    <row r="326" customFormat="false" ht="12.75" hidden="false" customHeight="false" outlineLevel="0" collapsed="false">
      <c r="A326" s="2" t="s">
        <v>10</v>
      </c>
      <c r="B326" s="2" t="s">
        <v>10</v>
      </c>
      <c r="C326" s="2" t="s">
        <v>10</v>
      </c>
      <c r="D326" s="2" t="s">
        <v>10</v>
      </c>
      <c r="E326" s="2" t="s">
        <v>10</v>
      </c>
      <c r="F326" s="2" t="s">
        <v>10</v>
      </c>
      <c r="G326" s="2" t="s">
        <v>10</v>
      </c>
      <c r="H326" s="2" t="s">
        <v>10</v>
      </c>
      <c r="I326" s="2" t="s">
        <v>10</v>
      </c>
      <c r="J326" s="21" t="s">
        <v>10</v>
      </c>
    </row>
    <row r="327" customFormat="false" ht="12.75" hidden="false" customHeight="false" outlineLevel="0" collapsed="false">
      <c r="A327" s="2" t="s">
        <v>294</v>
      </c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true" customHeight="false" outlineLevel="0" collapsed="false">
      <c r="A328" s="2" t="s">
        <v>295</v>
      </c>
      <c r="B328" s="2"/>
      <c r="C328" s="2"/>
      <c r="D328" s="2"/>
      <c r="E328" s="2"/>
      <c r="F328" s="2"/>
      <c r="G328" s="2"/>
      <c r="H328" s="2"/>
      <c r="I328" s="2"/>
      <c r="J328" s="2"/>
    </row>
  </sheetData>
  <mergeCells count="13">
    <mergeCell ref="O1:W1"/>
    <mergeCell ref="U2:W2"/>
    <mergeCell ref="O3:U3"/>
    <mergeCell ref="O4:U4"/>
    <mergeCell ref="K6:U6"/>
    <mergeCell ref="U7:W7"/>
    <mergeCell ref="Q8:U8"/>
    <mergeCell ref="O10:O12"/>
    <mergeCell ref="P10:P12"/>
    <mergeCell ref="Q10:Q12"/>
    <mergeCell ref="R10:R12"/>
    <mergeCell ref="S10:S12"/>
    <mergeCell ref="U10:U12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/>
  <dc:description/>
  <dc:language>en-US</dc:language>
  <cp:lastModifiedBy>User</cp:lastModifiedBy>
  <cp:lastPrinted>2015-11-25T05:55:09Z</cp:lastPrinted>
  <dcterms:modified xsi:type="dcterms:W3CDTF">2015-11-26T08:17:00Z</dcterms:modified>
  <cp:revision>0</cp:revision>
  <dc:subject/>
  <dc:title/>
</cp:coreProperties>
</file>