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380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442">
  <si>
    <t xml:space="preserve">startt</t>
  </si>
  <si>
    <t xml:space="preserve">Приложение 9 </t>
  </si>
  <si>
    <t xml:space="preserve">к решению Стародубского районного Совета народных депутатов "О бюджете Стародубского муниципального района на 2017 год и на плановый период 2018 и 2019 годов"</t>
  </si>
  <si>
    <t xml:space="preserve">от ____________________  № ________  </t>
  </si>
  <si>
    <t xml:space="preserve">Ведомственная структура расходов  бюджета  Стародубского муниципального района на плановый период 2018 и 2019 годов </t>
  </si>
  <si>
    <t xml:space="preserve">( рублей)</t>
  </si>
  <si>
    <t xml:space="preserve">endd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18 год</t>
  </si>
  <si>
    <t xml:space="preserve">2019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8</t>
  </si>
  <si>
    <t xml:space="preserve">headd</t>
  </si>
  <si>
    <t xml:space="preserve">_801</t>
  </si>
  <si>
    <t xml:space="preserve">Районный Совет народных депутатов</t>
  </si>
  <si>
    <t xml:space="preserve">901</t>
  </si>
  <si>
    <t xml:space="preserve">_801_0100</t>
  </si>
  <si>
    <t xml:space="preserve">Общегосударственные вопросы</t>
  </si>
  <si>
    <t xml:space="preserve">01</t>
  </si>
  <si>
    <t xml:space="preserve">_801_0100_01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801_0100_0103_002 00 00</t>
  </si>
  <si>
    <t xml:space="preserve">Обеспечение деятельности Главы Стародубского района</t>
  </si>
  <si>
    <t xml:space="preserve">70 0 00 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_0103_002 00 00_002 10 00</t>
  </si>
  <si>
    <t xml:space="preserve">_801_0100_0103_002 00 00_002 10 00_002 10 00_002 10 00</t>
  </si>
  <si>
    <t xml:space="preserve">_801_0100_0103_002 00 00_002 10 00_002 10 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государственной пенсии муниципальным служащим </t>
  </si>
  <si>
    <t xml:space="preserve">70 0 00 165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_802</t>
  </si>
  <si>
    <t xml:space="preserve">Администрация Стародубского муниципального района</t>
  </si>
  <si>
    <t xml:space="preserve">902</t>
  </si>
  <si>
    <t xml:space="preserve">_802_0100</t>
  </si>
  <si>
    <t xml:space="preserve">_802_0100_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 </t>
  </si>
  <si>
    <t xml:space="preserve">02 0 11 10010</t>
  </si>
  <si>
    <t xml:space="preserve">_802_0100_0102_002 00 00</t>
  </si>
  <si>
    <t xml:space="preserve">02 0 11 10100</t>
  </si>
  <si>
    <t xml:space="preserve">_802_0100_0102_002 00 00_002 01 00</t>
  </si>
  <si>
    <t xml:space="preserve">_802_0100_0102_002 00 00_002 01 00_002 01 00_002 01 00</t>
  </si>
  <si>
    <t xml:space="preserve">_802_0100_0102_002 00 00_002 01 00_002 01 00</t>
  </si>
  <si>
    <t xml:space="preserve">_802_0100_0113</t>
  </si>
  <si>
    <t xml:space="preserve">_802_0100_0113_001 00 00</t>
  </si>
  <si>
    <t xml:space="preserve">_802_0100_0113_001 00 00_001 10 00</t>
  </si>
  <si>
    <t xml:space="preserve">_802_0100_0113_001 00 00_001 10 00_001 10 00_001 10 00</t>
  </si>
  <si>
    <t xml:space="preserve">_802_0100_0113_001 00 00_001 10 00_001 10 0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 Стародубского муниципального района</t>
  </si>
  <si>
    <t xml:space="preserve">02 0 11 10210</t>
  </si>
  <si>
    <t xml:space="preserve">Повышение энергетической эффективности и обеспечение энергосбережения</t>
  </si>
  <si>
    <t xml:space="preserve">02 0 11 11280</t>
  </si>
  <si>
    <t xml:space="preserve">Противодействие злоупотреблению наркотиками и их незаконному обороту</t>
  </si>
  <si>
    <t xml:space="preserve">02 0 11 11300</t>
  </si>
  <si>
    <t xml:space="preserve">Уплата налогов, сборов и иных обязательных платежей</t>
  </si>
  <si>
    <t xml:space="preserve">02 0 11 1135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0 11 12020</t>
  </si>
  <si>
    <t xml:space="preserve">_802_0100_0113_001 00 00_001 12 00</t>
  </si>
  <si>
    <t xml:space="preserve">_802_0100_0113_001 00 00_001 12 00_001 12 00_001 12 00</t>
  </si>
  <si>
    <t xml:space="preserve">_802_0100_0113_001 00 00_001 12 00_001 12 00</t>
  </si>
  <si>
    <t xml:space="preserve">Реализация мероприятий в области национальной политики</t>
  </si>
  <si>
    <t xml:space="preserve">02 0 11 12060</t>
  </si>
  <si>
    <t xml:space="preserve">Профилактика терроризма и экстремизма на территории Стародубского района</t>
  </si>
  <si>
    <t xml:space="preserve">02 0 11 12070</t>
  </si>
  <si>
    <t xml:space="preserve">_802_0100_0113_090 00 00</t>
  </si>
  <si>
    <t xml:space="preserve">_802_0100_0113_090 00 00_090 99 00</t>
  </si>
  <si>
    <t xml:space="preserve">_802_0100_0113_090 00 00_090 99 00_090 99 00_090 99 00</t>
  </si>
  <si>
    <t xml:space="preserve">_802_0100_0113_090 00 00_090 99 00_090 99 00</t>
  </si>
  <si>
    <t xml:space="preserve">Национальная безопасность и правоохранительная деятельность</t>
  </si>
  <si>
    <t xml:space="preserve">_802_0100_0113_092 00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_802_0100_0113_092 00 00_092 30 00</t>
  </si>
  <si>
    <t xml:space="preserve">Содержание единой диспетчерской службы</t>
  </si>
  <si>
    <t xml:space="preserve">02 0 21 11000</t>
  </si>
  <si>
    <t xml:space="preserve">Расходы на выплаты персоналу казенных учреждений</t>
  </si>
  <si>
    <t xml:space="preserve">110</t>
  </si>
  <si>
    <t xml:space="preserve"> Материально-техническое и финансовое обеспечение деятельности по организации мероприятий в сфере гражданской обороны и чрезвычайных ситуаций, осуществление мероприятий по обеспечению безопасности людей на водных объектах, охране их жизни и здоровья</t>
  </si>
  <si>
    <t xml:space="preserve">02 0 21 12040</t>
  </si>
  <si>
    <t xml:space="preserve">_802_0100_0113_092 00 00_092 31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0 11 12510</t>
  </si>
  <si>
    <t xml:space="preserve">_802_0100_0113_102 00 00</t>
  </si>
  <si>
    <t xml:space="preserve">_802_0100_0113_102 00 00_102 01 00</t>
  </si>
  <si>
    <t xml:space="preserve">_802_0100_0113_102 00 00_102 01 00_102 01 00_102 01 01</t>
  </si>
  <si>
    <t xml:space="preserve">_802_0100_0113_102 00 00_102 01 00_102 01 00</t>
  </si>
  <si>
    <t xml:space="preserve">Транспорт</t>
  </si>
  <si>
    <t xml:space="preserve">08</t>
  </si>
  <si>
    <t xml:space="preserve">_802_0100_0113_521 00 00_521 02 0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дополнительным маршрутам</t>
  </si>
  <si>
    <t xml:space="preserve">02 0 11 18420</t>
  </si>
  <si>
    <t xml:space="preserve">_802_0100_0113_521 00 00_521 02 00_521 02 00_521 02 04</t>
  </si>
  <si>
    <t xml:space="preserve">Субсидии юридическим лицам(кроме муниципальных учреждений), индивидуальным предпринимателям и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0 11 720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Улучшение условий и охраны труда на территории Стародубского района</t>
  </si>
  <si>
    <t xml:space="preserve">02 0 11 1670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2 0 11 1790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Поддержка малого и среднего предпринимательства на территории Стародубского района</t>
  </si>
  <si>
    <t xml:space="preserve">02 0 11 18630</t>
  </si>
  <si>
    <t xml:space="preserve">Развитие торговли на территории Стародубского района</t>
  </si>
  <si>
    <t xml:space="preserve">02 0 11 1865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муниципального бюджета</t>
  </si>
  <si>
    <t xml:space="preserve">02 0 11 09601</t>
  </si>
  <si>
    <t xml:space="preserve">Коммунальное хозяйство</t>
  </si>
  <si>
    <t xml:space="preserve">Бюджетные инвестиции в объекты капитального строительства  муниципальной собственности</t>
  </si>
  <si>
    <t xml:space="preserve">02 0 11 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_802_0100_0113_822 00 00_822 83 00</t>
  </si>
  <si>
    <t xml:space="preserve">Охрана окружающей среды</t>
  </si>
  <si>
    <t xml:space="preserve">06</t>
  </si>
  <si>
    <t xml:space="preserve">_802_0100_0113_822 00 00</t>
  </si>
  <si>
    <t xml:space="preserve">_802_0100_0113_822 00 00_822 83 00_822 83 00_822 83 00</t>
  </si>
  <si>
    <t xml:space="preserve">_802_0100_0113_822 00 00_822 83 00_822 83 00</t>
  </si>
  <si>
    <t xml:space="preserve">Другие вопросы в области охраны окружающей среды</t>
  </si>
  <si>
    <t xml:space="preserve">02 0 11 12800</t>
  </si>
  <si>
    <t xml:space="preserve">_802_0100_0113_922 00 00_922 01 00</t>
  </si>
  <si>
    <t xml:space="preserve">_802_0100_0113_922 00 00</t>
  </si>
  <si>
    <t xml:space="preserve">_802_0100_0113_922 00 00_922 01 00_922 01 00_922 01 00</t>
  </si>
  <si>
    <t xml:space="preserve">_802_0100_0113_922 00 00_922 01 00_922 01 00</t>
  </si>
  <si>
    <t xml:space="preserve">Образование</t>
  </si>
  <si>
    <t xml:space="preserve">07</t>
  </si>
  <si>
    <t xml:space="preserve">_802_0100_0113_922 00 00_922 03 00</t>
  </si>
  <si>
    <t xml:space="preserve">Молодежная политика и оздоровление детей</t>
  </si>
  <si>
    <t xml:space="preserve">_802_0100_0113_922 00 00_922 03 00_922 03 00_922 03 00</t>
  </si>
  <si>
    <t xml:space="preserve">_802_0100_0113_922 00 00_922 03 00_922 03 00</t>
  </si>
  <si>
    <t xml:space="preserve">Мероприятия по работе с семьей, детьми и молодежью</t>
  </si>
  <si>
    <t xml:space="preserve">02 0 11 11310</t>
  </si>
  <si>
    <t xml:space="preserve">_802_0100_0113_922 00 00_922 23 00</t>
  </si>
  <si>
    <t xml:space="preserve">_802_0100_0113_922 00 00_922 23 00_922 23 00_922 23 00</t>
  </si>
  <si>
    <t xml:space="preserve">_802_0100_0113_922 00 00_922 23 00_922 23 00</t>
  </si>
  <si>
    <t xml:space="preserve">Публичные нормативные социальные выплаты гражданам</t>
  </si>
  <si>
    <t xml:space="preserve">310</t>
  </si>
  <si>
    <t xml:space="preserve">_802_0100_0113_922 00 00_922 30 00</t>
  </si>
  <si>
    <t xml:space="preserve">Другие вопросы в области образования</t>
  </si>
  <si>
    <t xml:space="preserve">Стипендии</t>
  </si>
  <si>
    <t xml:space="preserve">340</t>
  </si>
  <si>
    <t xml:space="preserve">_802_0400</t>
  </si>
  <si>
    <t xml:space="preserve">Профилактика социального сиротства и семейного благополучия</t>
  </si>
  <si>
    <t xml:space="preserve">02 0 11 14910</t>
  </si>
  <si>
    <t xml:space="preserve">_802_0400_0408</t>
  </si>
  <si>
    <t xml:space="preserve">Повышение безопасности дорожного движения</t>
  </si>
  <si>
    <t xml:space="preserve">02 0 11 14920</t>
  </si>
  <si>
    <t xml:space="preserve">Организация и проведение мероприятий в сфере патриотического воспитания молодежи</t>
  </si>
  <si>
    <t xml:space="preserve">02 0 11 14930</t>
  </si>
  <si>
    <t xml:space="preserve">_802_0400_0408_303 00 00</t>
  </si>
  <si>
    <t xml:space="preserve">_802_0400_0408_303 00 00_303 02 00</t>
  </si>
  <si>
    <t xml:space="preserve">_802_0400_0408_303 00 00_303 02 00_303 02 00_303 02 00</t>
  </si>
  <si>
    <t xml:space="preserve">_802_0400_0408_303 00 00_303 02 00_303 02 00</t>
  </si>
  <si>
    <t xml:space="preserve">_802_0400_0410</t>
  </si>
  <si>
    <t xml:space="preserve">02 0 11 16510</t>
  </si>
  <si>
    <t xml:space="preserve">_802_0400_0410_922 00 00_922 54 00</t>
  </si>
  <si>
    <t xml:space="preserve">_802_0400_0410_922 00 00</t>
  </si>
  <si>
    <t xml:space="preserve">_802_0400_0410_922 00 00_922 54 00_922 54 00_922 54 00</t>
  </si>
  <si>
    <t xml:space="preserve">_802_0400_0410_922 00 00_922 54 00_922 54 00</t>
  </si>
  <si>
    <t xml:space="preserve">Социальное обеспечение населения</t>
  </si>
  <si>
    <t xml:space="preserve">_802_0400_0412_340 00 00_340 5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2 0 11 16710</t>
  </si>
  <si>
    <t xml:space="preserve">_802_0400_0412</t>
  </si>
  <si>
    <t xml:space="preserve">_802_0400_0412_340 00 00</t>
  </si>
  <si>
    <t xml:space="preserve">_802_0400_0412_340 00 00_340 50 00_340 50 00_340 50 00</t>
  </si>
  <si>
    <t xml:space="preserve">_802_0400_0412_340 00 00_340 50 00_340 50 00</t>
  </si>
  <si>
    <t xml:space="preserve">Предоставление социальных выплат молодым семьям на приобретение жилья за счет средств бюджета муниципального района</t>
  </si>
  <si>
    <t xml:space="preserve">02 0 11 16210</t>
  </si>
  <si>
    <t xml:space="preserve">_802_0700_0705_436 00 00_436 5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 , вознаграждение приемным родителям </t>
  </si>
  <si>
    <t xml:space="preserve">02 0 11 167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2 0 11 R0820</t>
  </si>
  <si>
    <t xml:space="preserve">_802_0700_0705_822 00 00_822 17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0 11 52600</t>
  </si>
  <si>
    <t xml:space="preserve">_802_0700</t>
  </si>
  <si>
    <t xml:space="preserve">_802_0700_0705</t>
  </si>
  <si>
    <t xml:space="preserve">_802_0700_0705_822 00 00</t>
  </si>
  <si>
    <t xml:space="preserve">_802_0700_0705_822 00 00_822 17 00_822 17 00_822 17 00</t>
  </si>
  <si>
    <t xml:space="preserve">_802_0700_0705_822 00 00_822 17 00_822 17 00</t>
  </si>
  <si>
    <t xml:space="preserve">_802_0700_0709</t>
  </si>
  <si>
    <t xml:space="preserve">_802_0700_0709_922 00 00</t>
  </si>
  <si>
    <t xml:space="preserve">_802_0700_0709_922 00 00_922 06 00</t>
  </si>
  <si>
    <t xml:space="preserve">_802_0700_0709_922 00 00_922 06 00_922 06 00_922 06 04</t>
  </si>
  <si>
    <t xml:space="preserve">_802_0700_0709_922 00 00_922 06 00_922 06 00</t>
  </si>
  <si>
    <t xml:space="preserve">Другие вопросы в области социальной политики</t>
  </si>
  <si>
    <t xml:space="preserve">_802_1000_1003_505 00 00</t>
  </si>
  <si>
    <t xml:space="preserve">Физическая культура и спорт</t>
  </si>
  <si>
    <t xml:space="preserve">11</t>
  </si>
  <si>
    <t xml:space="preserve">_802_1000_1003_505 00 00_505 36 00</t>
  </si>
  <si>
    <t xml:space="preserve">Физическая культура</t>
  </si>
  <si>
    <t xml:space="preserve">_802_1000</t>
  </si>
  <si>
    <t xml:space="preserve">_802_1000_1003</t>
  </si>
  <si>
    <t xml:space="preserve">_802_1000_1003_505 00 00_505 36 00_505 36 00_505 36 00</t>
  </si>
  <si>
    <t xml:space="preserve">_802_1000_1003_505 00 00_505 36 00_505 36 00</t>
  </si>
  <si>
    <t xml:space="preserve">Физкультурно-оздоровительная работа, спортивные мероприятия</t>
  </si>
  <si>
    <t xml:space="preserve">02 0 11 11400</t>
  </si>
  <si>
    <t xml:space="preserve">_802_1000_1003_505 00 00_505 36 00_505 36 00_505 36 05</t>
  </si>
  <si>
    <t xml:space="preserve">Комитет по управлению муниципальным имуществом</t>
  </si>
  <si>
    <t xml:space="preserve">903</t>
  </si>
  <si>
    <t xml:space="preserve">Руководство и управление в сфере установленных функций органов   местного самоуправления</t>
  </si>
  <si>
    <t xml:space="preserve">03 0 11 10100</t>
  </si>
  <si>
    <t xml:space="preserve">Оценка имущества, признание прав и регулирование отношений муниципальной собственности</t>
  </si>
  <si>
    <t xml:space="preserve">03 0 11 17400</t>
  </si>
  <si>
    <t xml:space="preserve">Водные ресурсы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3 0 11 12830</t>
  </si>
  <si>
    <t xml:space="preserve">Контрольно-счетная палата Стародубского муниципальн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 </t>
  </si>
  <si>
    <t xml:space="preserve">70 0 00 10060</t>
  </si>
  <si>
    <t xml:space="preserve">Центральный аппарат</t>
  </si>
  <si>
    <t xml:space="preserve">_802_1000_1004</t>
  </si>
  <si>
    <t xml:space="preserve">Финансовое управление Стародубского муниципального района</t>
  </si>
  <si>
    <t xml:space="preserve">905</t>
  </si>
  <si>
    <t xml:space="preserve">_802_1000_1004_505 00 00</t>
  </si>
  <si>
    <t xml:space="preserve">_802_1000_1004_505 00 00_505 05 00</t>
  </si>
  <si>
    <t xml:space="preserve">_802_1000_1004_505 00 00_505 05 00_505 05 00_505 05 02</t>
  </si>
  <si>
    <t xml:space="preserve">05 0 11 10100</t>
  </si>
  <si>
    <t xml:space="preserve">_803_0400</t>
  </si>
  <si>
    <t xml:space="preserve">_803_0400_0412</t>
  </si>
  <si>
    <t xml:space="preserve">Резервные фонды</t>
  </si>
  <si>
    <t xml:space="preserve">_803_0400_0412_002 00 00_002 04 00</t>
  </si>
  <si>
    <t xml:space="preserve">Резервные фонды исполнительных органов  местного самоуправления</t>
  </si>
  <si>
    <t xml:space="preserve">70 0 00 10120</t>
  </si>
  <si>
    <t xml:space="preserve">_803</t>
  </si>
  <si>
    <t xml:space="preserve">_803_0400_0412_002 00 00</t>
  </si>
  <si>
    <t xml:space="preserve">_803_0400_0412_002 00 00_002 04 00_002 04 00_002 04 00</t>
  </si>
  <si>
    <t xml:space="preserve">_803_0400_0412_002 00 00_002 04 00_002 04 00</t>
  </si>
  <si>
    <t xml:space="preserve">Резервные средства</t>
  </si>
  <si>
    <t xml:space="preserve">870</t>
  </si>
  <si>
    <t xml:space="preserve">_803_0400_0412_521 00 00_521 02 00</t>
  </si>
  <si>
    <t xml:space="preserve">Национальная оборона</t>
  </si>
  <si>
    <t xml:space="preserve">_803_0400_0412_521 00 00_521 02 00_521 02 20__521 02 22</t>
  </si>
  <si>
    <t xml:space="preserve">Мобилизационная и вневойсковая подготовка</t>
  </si>
  <si>
    <t xml:space="preserve">_804</t>
  </si>
  <si>
    <t xml:space="preserve">Осуществление первичного воинского учета на территориях, где отсутствуют военные комиссариаты</t>
  </si>
  <si>
    <t xml:space="preserve">05 0 11 51180</t>
  </si>
  <si>
    <t xml:space="preserve">_804_0500_0505</t>
  </si>
  <si>
    <t xml:space="preserve">Субвенции</t>
  </si>
  <si>
    <t xml:space="preserve">530</t>
  </si>
  <si>
    <t xml:space="preserve">_805</t>
  </si>
  <si>
    <t xml:space="preserve">_805_0400</t>
  </si>
  <si>
    <t xml:space="preserve">_805_0400_0405_002 00 00</t>
  </si>
  <si>
    <t xml:space="preserve">Ежемесячная доплата к  пенсии муниципальным служащим </t>
  </si>
  <si>
    <t xml:space="preserve">05 0 11 16510</t>
  </si>
  <si>
    <t xml:space="preserve">_805_0400_0405_002 00 00_002 04 00</t>
  </si>
  <si>
    <t xml:space="preserve">_805_0400_0405_263 00 00_263 99 00</t>
  </si>
  <si>
    <t xml:space="preserve">Межбюджетные трансферты общего характера бюджетам субъектов Российской Федерации и муниципальных образований 
</t>
  </si>
  <si>
    <t xml:space="preserve">14</t>
  </si>
  <si>
    <t xml:space="preserve">_805_0400_0405</t>
  </si>
  <si>
    <t xml:space="preserve">_805_0400_0405_263 00 00</t>
  </si>
  <si>
    <t xml:space="preserve">_805_0400_0405_263 00 00_263 99 00_263 99 00_263 99 00</t>
  </si>
  <si>
    <t xml:space="preserve">_805_0400_0405_263 00 00_263 99 00_263 99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_805_0400_0405_822 00 00</t>
  </si>
  <si>
    <t xml:space="preserve">Выравнивание бюджетной обеспеченности поселений </t>
  </si>
  <si>
    <t xml:space="preserve">05 0 11 15840</t>
  </si>
  <si>
    <t xml:space="preserve">_805_0400_0405_822 00 00_822 32 00</t>
  </si>
  <si>
    <t xml:space="preserve">_805_0400_0405_822 00 00_822 32 00_822 32 00_822 32 00</t>
  </si>
  <si>
    <t xml:space="preserve">_805_0400_0405_822 00 00_822 32 00_822 32 00</t>
  </si>
  <si>
    <t xml:space="preserve">Межбюджетные трансферты</t>
  </si>
  <si>
    <t xml:space="preserve">Дотации</t>
  </si>
  <si>
    <t xml:space="preserve">510</t>
  </si>
  <si>
    <t xml:space="preserve">_806</t>
  </si>
  <si>
    <t xml:space="preserve">Иные дотации</t>
  </si>
  <si>
    <t xml:space="preserve">_806_0400_0412_002 00 00</t>
  </si>
  <si>
    <t xml:space="preserve">Поддержка мер по обеспечению сбалансированности бюджетов поселений</t>
  </si>
  <si>
    <t xml:space="preserve">05 0 11 15860</t>
  </si>
  <si>
    <t xml:space="preserve">_806_0400_0412_002 00 00_002 04 00</t>
  </si>
  <si>
    <t xml:space="preserve">_806_0400</t>
  </si>
  <si>
    <t xml:space="preserve">_806_0400_0412</t>
  </si>
  <si>
    <t xml:space="preserve">_806_0400_0412_002 00 00_002 04 00_002 04 00_002 04 00</t>
  </si>
  <si>
    <t xml:space="preserve">_806_0400_0412_002 00 00_002 04 00_002 04 00</t>
  </si>
  <si>
    <t xml:space="preserve">Районный отдел образования</t>
  </si>
  <si>
    <t xml:space="preserve">909</t>
  </si>
  <si>
    <t xml:space="preserve">Дошкольное образование</t>
  </si>
  <si>
    <t xml:space="preserve">Дошкольные образовательные организации</t>
  </si>
  <si>
    <t xml:space="preserve">09 0 11 10630</t>
  </si>
  <si>
    <t xml:space="preserve">_806_0400_0412_822 00 00_822 80 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9 0 11 14710</t>
  </si>
  <si>
    <t xml:space="preserve">_808_04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9 0 11 14770</t>
  </si>
  <si>
    <t xml:space="preserve">_808_0400_0404</t>
  </si>
  <si>
    <t xml:space="preserve"> Укрепление и развитие материально-технической базы образовательных учреждений Стародубского муниципального района</t>
  </si>
  <si>
    <t xml:space="preserve">09 0 11 14890</t>
  </si>
  <si>
    <t xml:space="preserve">Общее образование</t>
  </si>
  <si>
    <t xml:space="preserve">Общеобразовательные организации</t>
  </si>
  <si>
    <t xml:space="preserve">09 0 11 10640</t>
  </si>
  <si>
    <t xml:space="preserve">_808</t>
  </si>
  <si>
    <t xml:space="preserve">_808_0400_0404_822 00 00</t>
  </si>
  <si>
    <t xml:space="preserve">_808_0400_0404_822 00 00_822 65 00</t>
  </si>
  <si>
    <t xml:space="preserve">_808_0400_0404_822 00 00_822 65 00_822 65 00_822 65 00</t>
  </si>
  <si>
    <t xml:space="preserve">_808_0400_0404_822 00 00_822 65 00_822 65 00</t>
  </si>
  <si>
    <t xml:space="preserve">_808_0400_0406</t>
  </si>
  <si>
    <t xml:space="preserve">_808_0400_0406_280 00 00</t>
  </si>
  <si>
    <t xml:space="preserve">_808_0400_0406_280 00 00_280 03 00</t>
  </si>
  <si>
    <t xml:space="preserve">_808_0400_0406_280 00 00_280 03 00_280 03 00_280 03 00</t>
  </si>
  <si>
    <t xml:space="preserve">_808_0400_0406_280 00 00_280 03 00_280 03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9 0 11 14700</t>
  </si>
  <si>
    <t xml:space="preserve">_808_0400_0406_280 00 00_280 04 00</t>
  </si>
  <si>
    <t xml:space="preserve">_808_0400_0406_280 00 00_280 04 00_280 04 00_280 04 00</t>
  </si>
  <si>
    <t xml:space="preserve">_808_0400_0406_280 00 00_280 04 00_280 04 00</t>
  </si>
  <si>
    <t xml:space="preserve">Организация временного трудоустройства несовершеннолетних граждан в возрасте от 14 до 18 лет</t>
  </si>
  <si>
    <t xml:space="preserve">09 0 11 14850</t>
  </si>
  <si>
    <t xml:space="preserve">Профилактика безнадзорности и правонарушений среди несовершеннолетних</t>
  </si>
  <si>
    <t xml:space="preserve">09 0 11 14910</t>
  </si>
  <si>
    <t xml:space="preserve">Создание доступной среды для граждан-инвалидов</t>
  </si>
  <si>
    <t xml:space="preserve">09 0 11 1698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9 0 11 10660</t>
  </si>
  <si>
    <t xml:space="preserve">09 0 11 11310</t>
  </si>
  <si>
    <t xml:space="preserve">Мероприятия по проведению оздоровительной компании детей</t>
  </si>
  <si>
    <t xml:space="preserve">09 0 11 14790</t>
  </si>
  <si>
    <t xml:space="preserve">09 0 11 S4790</t>
  </si>
  <si>
    <t xml:space="preserve">09 0 11 10100</t>
  </si>
  <si>
    <t xml:space="preserve">_808_0600</t>
  </si>
  <si>
    <t xml:space="preserve">_808_0600_0605</t>
  </si>
  <si>
    <t xml:space="preserve">_808_0600_0605_922 00 00</t>
  </si>
  <si>
    <t xml:space="preserve">_808_0600_0605_922 00 00_922 02 00</t>
  </si>
  <si>
    <t xml:space="preserve">_808_0600_0605_922 00 00_922 02 00_922 02 00_922 02 00</t>
  </si>
  <si>
    <t xml:space="preserve">_808_0600_0605_922 00 00_922 02 00_922 02 00</t>
  </si>
  <si>
    <t xml:space="preserve">Учреждения, обеспечивающие оказание услуг в сфере образования</t>
  </si>
  <si>
    <t xml:space="preserve">09 0 11 10740</t>
  </si>
  <si>
    <t xml:space="preserve">09 0 11 11300</t>
  </si>
  <si>
    <t xml:space="preserve">09 0 11 12060</t>
  </si>
  <si>
    <t xml:space="preserve">Организация и проведение олимпиад, выставок, конкурсов, и других общественных мероприятий , осуществление поддержки одаренных детей</t>
  </si>
  <si>
    <t xml:space="preserve">09 0 11 14750</t>
  </si>
  <si>
    <t xml:space="preserve">09 0 11 14920</t>
  </si>
  <si>
    <t xml:space="preserve">09 0 11 1493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9 0 11 14780</t>
  </si>
  <si>
    <t xml:space="preserve">_810</t>
  </si>
  <si>
    <t xml:space="preserve">_810_0400</t>
  </si>
  <si>
    <t xml:space="preserve">_810_0400_0412</t>
  </si>
  <si>
    <t xml:space="preserve">_810_0400_0412_002 00 00</t>
  </si>
  <si>
    <t xml:space="preserve">_810_0400_0412_002 00 00_002 04 00</t>
  </si>
  <si>
    <t xml:space="preserve">_810_0400_0412_002 00 00_002 04 00_002 04 00_002 04 00</t>
  </si>
  <si>
    <t xml:space="preserve">_810_0400_0412_002 00 00_002 04 00_002 04 00</t>
  </si>
  <si>
    <t xml:space="preserve">_811</t>
  </si>
  <si>
    <t xml:space="preserve">09 0 11 11400</t>
  </si>
  <si>
    <t xml:space="preserve">Отдел культуры администрации Стародубского муниципального района</t>
  </si>
  <si>
    <t xml:space="preserve">910</t>
  </si>
  <si>
    <t xml:space="preserve">_811_1200</t>
  </si>
  <si>
    <t xml:space="preserve">10 0 11 11310</t>
  </si>
  <si>
    <t xml:space="preserve">_811_1200_1202</t>
  </si>
  <si>
    <t xml:space="preserve">_811_1200_1202_457 00 00</t>
  </si>
  <si>
    <t xml:space="preserve">Культура и кинематография</t>
  </si>
  <si>
    <t xml:space="preserve">_811_1200_1202_457 00 00_457 99 00</t>
  </si>
  <si>
    <t xml:space="preserve">Культура</t>
  </si>
  <si>
    <t xml:space="preserve">Библиотеки</t>
  </si>
  <si>
    <t xml:space="preserve">10 0 11 10540</t>
  </si>
  <si>
    <t xml:space="preserve">Музеи</t>
  </si>
  <si>
    <t xml:space="preserve">10 0 11 10550</t>
  </si>
  <si>
    <t xml:space="preserve">_811_1200_1204</t>
  </si>
  <si>
    <t xml:space="preserve">_811_1200_1204_002 00 00</t>
  </si>
  <si>
    <t xml:space="preserve">Дворцы и дома культуры</t>
  </si>
  <si>
    <t xml:space="preserve">10 0 11 10570</t>
  </si>
  <si>
    <t xml:space="preserve">_811_1200_1204_002 00 00_002 04 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0 0 11 14210</t>
  </si>
  <si>
    <t xml:space="preserve">_811_1200_1204_002 00 00_002 04 00_002 04 00_002 04 00</t>
  </si>
  <si>
    <t xml:space="preserve">_811_1200_1204_002 00 00_002 04 00_002 04 00</t>
  </si>
  <si>
    <t xml:space="preserve">Развитие культуры и сохранение культурного наследия</t>
  </si>
  <si>
    <t xml:space="preserve">10 0 11 14940</t>
  </si>
  <si>
    <t xml:space="preserve">Другие вопросы в области культуры, кинематографии</t>
  </si>
  <si>
    <t xml:space="preserve">10 0 11 10100</t>
  </si>
  <si>
    <t xml:space="preserve">_812</t>
  </si>
  <si>
    <t xml:space="preserve">_812_0400_0409</t>
  </si>
  <si>
    <t xml:space="preserve">_812_0400_0409_315 00 00</t>
  </si>
  <si>
    <t xml:space="preserve">_812_0400_0409_315 00 00_315 01 00</t>
  </si>
  <si>
    <t xml:space="preserve">_812_0400_0409_315 00 00_315 01 00_315 01 30__315 01 30</t>
  </si>
  <si>
    <t xml:space="preserve">_812_0400</t>
  </si>
  <si>
    <t xml:space="preserve">_812_0400_0409_315 00 00_315 01 00_315 01 30_</t>
  </si>
  <si>
    <t xml:space="preserve">ИТОГО 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2"/>
  <sheetViews>
    <sheetView showFormulas="false" showGridLines="false" showRowColHeaders="true" showZeros="false" rightToLeft="false" tabSelected="true" showOutlineSymbols="true" defaultGridColor="true" view="normal" topLeftCell="K362" colorId="64" zoomScale="100" zoomScaleNormal="100" zoomScalePageLayoutView="100" workbookViewId="0">
      <selection pane="topLeft" activeCell="U359" activeCellId="0" sqref="U35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53.28"/>
    <col collapsed="false" customWidth="true" hidden="false" outlineLevel="0" max="12" min="12" style="1" width="5.71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56"/>
    <col collapsed="false" customWidth="true" hidden="false" outlineLevel="0" max="16" min="16" style="1" width="5.41"/>
    <col collapsed="false" customWidth="false" hidden="true" outlineLevel="0" max="19" min="17" style="1" width="9.06"/>
    <col collapsed="false" customWidth="true" hidden="false" outlineLevel="0" max="20" min="20" style="1" width="20.99"/>
    <col collapsed="false" customWidth="true" hidden="false" outlineLevel="0" max="21" min="21" style="0" width="21.42"/>
    <col collapsed="false" customWidth="true" hidden="true" outlineLevel="0" max="22" min="22" style="0" width="9.14"/>
  </cols>
  <sheetData>
    <row r="1" customFormat="false" ht="12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6" t="s">
        <v>1</v>
      </c>
      <c r="P2" s="6"/>
      <c r="Q2" s="6"/>
      <c r="R2" s="6"/>
      <c r="S2" s="6"/>
      <c r="T2" s="6"/>
      <c r="U2" s="6"/>
      <c r="V2" s="4"/>
    </row>
    <row r="3" customFormat="false" ht="5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  <c r="M3" s="4"/>
      <c r="N3" s="4"/>
      <c r="O3" s="7" t="s">
        <v>2</v>
      </c>
      <c r="P3" s="7"/>
      <c r="Q3" s="7"/>
      <c r="R3" s="7"/>
      <c r="S3" s="7"/>
      <c r="T3" s="7"/>
      <c r="U3" s="7"/>
      <c r="V3" s="4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  <c r="M4" s="4"/>
      <c r="N4" s="4"/>
      <c r="O4" s="7" t="s">
        <v>3</v>
      </c>
      <c r="P4" s="7"/>
      <c r="Q4" s="7"/>
      <c r="R4" s="7"/>
      <c r="S4" s="7"/>
      <c r="T4" s="7"/>
      <c r="U4" s="7"/>
      <c r="V4" s="4"/>
    </row>
    <row r="5" customFormat="false" ht="32.25" hidden="false" customHeight="tru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9" t="s">
        <v>4</v>
      </c>
      <c r="L5" s="9"/>
      <c r="M5" s="9"/>
      <c r="N5" s="9"/>
      <c r="O5" s="9"/>
      <c r="P5" s="9"/>
      <c r="Q5" s="9"/>
      <c r="R5" s="9"/>
      <c r="S5" s="9"/>
      <c r="T5" s="9"/>
      <c r="U5" s="9"/>
      <c r="V5" s="10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  <c r="P6" s="3"/>
      <c r="Q6" s="3"/>
      <c r="R6" s="3"/>
      <c r="S6" s="3"/>
      <c r="T6" s="11"/>
      <c r="U6" s="11"/>
      <c r="V6" s="11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12"/>
      <c r="Q7" s="12"/>
      <c r="R7" s="12"/>
      <c r="S7" s="12"/>
      <c r="T7" s="12"/>
      <c r="U7" s="13" t="s">
        <v>5</v>
      </c>
      <c r="V7" s="14"/>
      <c r="W7" s="14"/>
      <c r="X7" s="14"/>
      <c r="Y7" s="14"/>
    </row>
    <row r="8" customFormat="false" ht="15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5"/>
      <c r="L8" s="15"/>
      <c r="M8" s="15"/>
      <c r="N8" s="15"/>
      <c r="O8" s="15"/>
      <c r="P8" s="15"/>
      <c r="Q8" s="15"/>
      <c r="R8" s="15"/>
      <c r="S8" s="15"/>
      <c r="T8" s="16" t="s">
        <v>6</v>
      </c>
      <c r="U8" s="17"/>
      <c r="V8" s="17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8"/>
      <c r="K9" s="19"/>
      <c r="L9" s="20" t="s">
        <v>7</v>
      </c>
      <c r="M9" s="20" t="s">
        <v>8</v>
      </c>
      <c r="N9" s="20" t="s">
        <v>9</v>
      </c>
      <c r="O9" s="20" t="s">
        <v>10</v>
      </c>
      <c r="P9" s="20" t="s">
        <v>11</v>
      </c>
      <c r="Q9" s="20" t="s">
        <v>12</v>
      </c>
      <c r="R9" s="20" t="s">
        <v>12</v>
      </c>
      <c r="S9" s="21"/>
      <c r="T9" s="22" t="s">
        <v>13</v>
      </c>
      <c r="U9" s="22" t="s">
        <v>14</v>
      </c>
      <c r="V9" s="17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8"/>
      <c r="K10" s="23" t="s">
        <v>15</v>
      </c>
      <c r="L10" s="20"/>
      <c r="M10" s="20"/>
      <c r="N10" s="20"/>
      <c r="O10" s="20"/>
      <c r="P10" s="20"/>
      <c r="Q10" s="20"/>
      <c r="R10" s="20"/>
      <c r="S10" s="24"/>
      <c r="T10" s="22"/>
      <c r="U10" s="22"/>
      <c r="V10" s="17"/>
    </row>
    <row r="11" customFormat="false" ht="4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8"/>
      <c r="K11" s="25"/>
      <c r="L11" s="20"/>
      <c r="M11" s="20"/>
      <c r="N11" s="20"/>
      <c r="O11" s="20"/>
      <c r="P11" s="20"/>
      <c r="Q11" s="20"/>
      <c r="R11" s="20"/>
      <c r="S11" s="26"/>
      <c r="T11" s="22"/>
      <c r="U11" s="22"/>
      <c r="V11" s="17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18"/>
      <c r="K12" s="20" t="s">
        <v>16</v>
      </c>
      <c r="L12" s="20" t="s">
        <v>17</v>
      </c>
      <c r="M12" s="20" t="s">
        <v>18</v>
      </c>
      <c r="N12" s="20" t="s">
        <v>19</v>
      </c>
      <c r="O12" s="20" t="s">
        <v>20</v>
      </c>
      <c r="P12" s="20" t="s">
        <v>21</v>
      </c>
      <c r="Q12" s="20" t="s">
        <v>22</v>
      </c>
      <c r="R12" s="20" t="s">
        <v>22</v>
      </c>
      <c r="S12" s="20" t="s">
        <v>23</v>
      </c>
      <c r="T12" s="20" t="n">
        <v>7</v>
      </c>
      <c r="U12" s="20" t="n">
        <v>7</v>
      </c>
      <c r="V12" s="17"/>
    </row>
    <row r="13" customFormat="false" ht="15.75" hidden="tru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7"/>
      <c r="L13" s="27"/>
      <c r="M13" s="27"/>
      <c r="N13" s="27"/>
      <c r="O13" s="27"/>
      <c r="P13" s="27"/>
      <c r="Q13" s="27"/>
      <c r="R13" s="27"/>
      <c r="S13" s="27"/>
      <c r="T13" s="28" t="s">
        <v>24</v>
      </c>
      <c r="U13" s="28" t="s">
        <v>24</v>
      </c>
      <c r="V13" s="17"/>
    </row>
    <row r="14" customFormat="false" ht="15.75" hidden="false" customHeight="false" outlineLevel="0" collapsed="false">
      <c r="A14" s="29"/>
      <c r="B14" s="29"/>
      <c r="C14" s="30"/>
      <c r="D14" s="30"/>
      <c r="E14" s="2"/>
      <c r="F14" s="31"/>
      <c r="G14" s="31"/>
      <c r="H14" s="29" t="s">
        <v>25</v>
      </c>
      <c r="I14" s="29"/>
      <c r="J14" s="32"/>
      <c r="K14" s="33" t="s">
        <v>26</v>
      </c>
      <c r="L14" s="34" t="s">
        <v>27</v>
      </c>
      <c r="M14" s="34"/>
      <c r="N14" s="34"/>
      <c r="O14" s="34"/>
      <c r="P14" s="34"/>
      <c r="Q14" s="34"/>
      <c r="R14" s="34"/>
      <c r="S14" s="34"/>
      <c r="T14" s="35" t="n">
        <f aca="false">T15+T28</f>
        <v>3192870</v>
      </c>
      <c r="U14" s="35" t="n">
        <f aca="false">U15+U28</f>
        <v>3192870</v>
      </c>
      <c r="V14" s="17"/>
    </row>
    <row r="15" customFormat="false" ht="15.75" hidden="false" customHeight="false" outlineLevel="0" collapsed="false">
      <c r="A15" s="29"/>
      <c r="B15" s="29"/>
      <c r="C15" s="30"/>
      <c r="D15" s="30"/>
      <c r="E15" s="2"/>
      <c r="F15" s="31"/>
      <c r="G15" s="31"/>
      <c r="H15" s="29" t="s">
        <v>28</v>
      </c>
      <c r="I15" s="29"/>
      <c r="J15" s="32"/>
      <c r="K15" s="36" t="s">
        <v>29</v>
      </c>
      <c r="L15" s="37" t="s">
        <v>27</v>
      </c>
      <c r="M15" s="37" t="s">
        <v>30</v>
      </c>
      <c r="N15" s="37"/>
      <c r="O15" s="37"/>
      <c r="P15" s="37"/>
      <c r="Q15" s="37"/>
      <c r="R15" s="37"/>
      <c r="S15" s="37"/>
      <c r="T15" s="38" t="n">
        <f aca="false">T16+T20</f>
        <v>2379451</v>
      </c>
      <c r="U15" s="38" t="n">
        <f aca="false">U16+U20</f>
        <v>2379451</v>
      </c>
      <c r="V15" s="17"/>
    </row>
    <row r="16" customFormat="false" ht="47.25" hidden="false" customHeight="false" outlineLevel="0" collapsed="false">
      <c r="A16" s="29"/>
      <c r="B16" s="29"/>
      <c r="C16" s="30"/>
      <c r="D16" s="30"/>
      <c r="E16" s="2"/>
      <c r="F16" s="30"/>
      <c r="G16" s="30"/>
      <c r="H16" s="29" t="s">
        <v>31</v>
      </c>
      <c r="I16" s="29"/>
      <c r="J16" s="32"/>
      <c r="K16" s="36" t="s">
        <v>32</v>
      </c>
      <c r="L16" s="37" t="s">
        <v>27</v>
      </c>
      <c r="M16" s="37" t="s">
        <v>30</v>
      </c>
      <c r="N16" s="37" t="s">
        <v>33</v>
      </c>
      <c r="O16" s="37"/>
      <c r="P16" s="37"/>
      <c r="Q16" s="37"/>
      <c r="R16" s="37"/>
      <c r="S16" s="37"/>
      <c r="T16" s="38" t="n">
        <f aca="false">T17</f>
        <v>1197715</v>
      </c>
      <c r="U16" s="38" t="n">
        <f aca="false">U17</f>
        <v>1197715</v>
      </c>
      <c r="V16" s="17"/>
    </row>
    <row r="17" customFormat="false" ht="32.25" hidden="false" customHeight="true" outlineLevel="0" collapsed="false">
      <c r="A17" s="29"/>
      <c r="B17" s="29"/>
      <c r="C17" s="30"/>
      <c r="D17" s="30"/>
      <c r="E17" s="31"/>
      <c r="F17" s="31"/>
      <c r="G17" s="31"/>
      <c r="H17" s="29" t="s">
        <v>34</v>
      </c>
      <c r="I17" s="29"/>
      <c r="J17" s="32"/>
      <c r="K17" s="39" t="s">
        <v>35</v>
      </c>
      <c r="L17" s="40" t="s">
        <v>27</v>
      </c>
      <c r="M17" s="40" t="s">
        <v>30</v>
      </c>
      <c r="N17" s="40" t="s">
        <v>33</v>
      </c>
      <c r="O17" s="40" t="s">
        <v>36</v>
      </c>
      <c r="P17" s="40"/>
      <c r="Q17" s="40"/>
      <c r="R17" s="40"/>
      <c r="S17" s="40"/>
      <c r="T17" s="41" t="n">
        <f aca="false">T18</f>
        <v>1197715</v>
      </c>
      <c r="U17" s="41" t="n">
        <f aca="false">U18</f>
        <v>1197715</v>
      </c>
      <c r="V17" s="17"/>
    </row>
    <row r="18" customFormat="false" ht="78.75" hidden="false" customHeight="true" outlineLevel="0" collapsed="false">
      <c r="A18" s="29"/>
      <c r="B18" s="29"/>
      <c r="C18" s="30"/>
      <c r="D18" s="30"/>
      <c r="E18" s="31"/>
      <c r="F18" s="31"/>
      <c r="G18" s="31"/>
      <c r="H18" s="29"/>
      <c r="I18" s="29"/>
      <c r="J18" s="32"/>
      <c r="K18" s="42" t="s">
        <v>37</v>
      </c>
      <c r="L18" s="40" t="s">
        <v>27</v>
      </c>
      <c r="M18" s="40" t="s">
        <v>30</v>
      </c>
      <c r="N18" s="40" t="s">
        <v>33</v>
      </c>
      <c r="O18" s="40" t="s">
        <v>36</v>
      </c>
      <c r="P18" s="40" t="s">
        <v>38</v>
      </c>
      <c r="Q18" s="40"/>
      <c r="R18" s="40"/>
      <c r="S18" s="40"/>
      <c r="T18" s="41" t="n">
        <f aca="false">T19</f>
        <v>1197715</v>
      </c>
      <c r="U18" s="41" t="n">
        <f aca="false">U19</f>
        <v>1197715</v>
      </c>
      <c r="V18" s="17"/>
    </row>
    <row r="19" customFormat="false" ht="37.5" hidden="false" customHeight="true" outlineLevel="0" collapsed="false">
      <c r="A19" s="29"/>
      <c r="B19" s="29"/>
      <c r="C19" s="30"/>
      <c r="D19" s="30"/>
      <c r="E19" s="31"/>
      <c r="F19" s="31"/>
      <c r="G19" s="31"/>
      <c r="H19" s="29"/>
      <c r="I19" s="29"/>
      <c r="J19" s="32"/>
      <c r="K19" s="42" t="s">
        <v>39</v>
      </c>
      <c r="L19" s="40" t="s">
        <v>27</v>
      </c>
      <c r="M19" s="40" t="s">
        <v>30</v>
      </c>
      <c r="N19" s="40" t="s">
        <v>33</v>
      </c>
      <c r="O19" s="40" t="s">
        <v>36</v>
      </c>
      <c r="P19" s="40" t="s">
        <v>40</v>
      </c>
      <c r="Q19" s="40"/>
      <c r="R19" s="40"/>
      <c r="S19" s="40"/>
      <c r="T19" s="41" t="n">
        <v>1197715</v>
      </c>
      <c r="U19" s="41" t="n">
        <v>1197715</v>
      </c>
      <c r="V19" s="17"/>
    </row>
    <row r="20" customFormat="false" ht="65.25" hidden="false" customHeight="true" outlineLevel="0" collapsed="false">
      <c r="A20" s="29"/>
      <c r="B20" s="29"/>
      <c r="C20" s="30"/>
      <c r="D20" s="30"/>
      <c r="E20" s="31"/>
      <c r="F20" s="31"/>
      <c r="G20" s="31"/>
      <c r="H20" s="29"/>
      <c r="I20" s="29"/>
      <c r="J20" s="32"/>
      <c r="K20" s="43" t="s">
        <v>41</v>
      </c>
      <c r="L20" s="37" t="s">
        <v>27</v>
      </c>
      <c r="M20" s="37" t="s">
        <v>30</v>
      </c>
      <c r="N20" s="37" t="s">
        <v>42</v>
      </c>
      <c r="O20" s="37"/>
      <c r="P20" s="37"/>
      <c r="Q20" s="38" t="n">
        <f aca="false">Q21</f>
        <v>0</v>
      </c>
      <c r="R20" s="40"/>
      <c r="S20" s="40"/>
      <c r="T20" s="41" t="n">
        <f aca="false">T21</f>
        <v>1181736</v>
      </c>
      <c r="U20" s="41" t="n">
        <f aca="false">U21</f>
        <v>1181736</v>
      </c>
      <c r="V20" s="17"/>
    </row>
    <row r="21" customFormat="false" ht="36" hidden="false" customHeight="true" outlineLevel="0" collapsed="false">
      <c r="A21" s="29"/>
      <c r="B21" s="29"/>
      <c r="C21" s="30"/>
      <c r="D21" s="30"/>
      <c r="E21" s="31"/>
      <c r="F21" s="31"/>
      <c r="G21" s="31"/>
      <c r="H21" s="29"/>
      <c r="I21" s="29"/>
      <c r="J21" s="32"/>
      <c r="K21" s="39" t="s">
        <v>43</v>
      </c>
      <c r="L21" s="40" t="s">
        <v>27</v>
      </c>
      <c r="M21" s="40" t="s">
        <v>30</v>
      </c>
      <c r="N21" s="40" t="s">
        <v>42</v>
      </c>
      <c r="O21" s="40" t="s">
        <v>44</v>
      </c>
      <c r="P21" s="40"/>
      <c r="Q21" s="40"/>
      <c r="R21" s="40"/>
      <c r="S21" s="40"/>
      <c r="T21" s="41" t="n">
        <f aca="false">T24+T27+T22</f>
        <v>1181736</v>
      </c>
      <c r="U21" s="41" t="n">
        <f aca="false">U24+U27+U22</f>
        <v>1181736</v>
      </c>
      <c r="V21" s="17"/>
    </row>
    <row r="22" customFormat="false" ht="86.25" hidden="false" customHeight="true" outlineLevel="0" collapsed="false">
      <c r="A22" s="29"/>
      <c r="B22" s="29"/>
      <c r="C22" s="30"/>
      <c r="D22" s="30"/>
      <c r="E22" s="31"/>
      <c r="F22" s="31"/>
      <c r="G22" s="31"/>
      <c r="H22" s="29"/>
      <c r="I22" s="29"/>
      <c r="J22" s="32"/>
      <c r="K22" s="42" t="s">
        <v>37</v>
      </c>
      <c r="L22" s="40" t="s">
        <v>27</v>
      </c>
      <c r="M22" s="40" t="s">
        <v>30</v>
      </c>
      <c r="N22" s="40" t="s">
        <v>42</v>
      </c>
      <c r="O22" s="40" t="s">
        <v>44</v>
      </c>
      <c r="P22" s="40" t="s">
        <v>38</v>
      </c>
      <c r="Q22" s="40"/>
      <c r="R22" s="40"/>
      <c r="S22" s="40"/>
      <c r="T22" s="41" t="n">
        <f aca="false">T23</f>
        <v>727370</v>
      </c>
      <c r="U22" s="41" t="n">
        <f aca="false">U23</f>
        <v>727370</v>
      </c>
      <c r="V22" s="17"/>
    </row>
    <row r="23" customFormat="false" ht="39" hidden="false" customHeight="true" outlineLevel="0" collapsed="false">
      <c r="A23" s="29"/>
      <c r="B23" s="29"/>
      <c r="C23" s="30"/>
      <c r="D23" s="30"/>
      <c r="E23" s="31"/>
      <c r="F23" s="31"/>
      <c r="G23" s="31"/>
      <c r="H23" s="29"/>
      <c r="I23" s="29"/>
      <c r="J23" s="32"/>
      <c r="K23" s="42" t="s">
        <v>39</v>
      </c>
      <c r="L23" s="40" t="s">
        <v>27</v>
      </c>
      <c r="M23" s="40" t="s">
        <v>30</v>
      </c>
      <c r="N23" s="40" t="s">
        <v>42</v>
      </c>
      <c r="O23" s="40" t="s">
        <v>44</v>
      </c>
      <c r="P23" s="40" t="s">
        <v>40</v>
      </c>
      <c r="Q23" s="40"/>
      <c r="R23" s="40"/>
      <c r="S23" s="40"/>
      <c r="T23" s="41" t="n">
        <v>727370</v>
      </c>
      <c r="U23" s="41" t="n">
        <v>727370</v>
      </c>
      <c r="V23" s="17"/>
    </row>
    <row r="24" customFormat="false" ht="31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32"/>
      <c r="K24" s="42" t="s">
        <v>45</v>
      </c>
      <c r="L24" s="40" t="s">
        <v>27</v>
      </c>
      <c r="M24" s="40" t="s">
        <v>30</v>
      </c>
      <c r="N24" s="40" t="s">
        <v>42</v>
      </c>
      <c r="O24" s="40" t="s">
        <v>44</v>
      </c>
      <c r="P24" s="40" t="s">
        <v>46</v>
      </c>
      <c r="Q24" s="40"/>
      <c r="R24" s="40"/>
      <c r="S24" s="40"/>
      <c r="T24" s="41" t="n">
        <f aca="false">T25</f>
        <v>445050</v>
      </c>
      <c r="U24" s="41" t="n">
        <f aca="false">U25</f>
        <v>445050</v>
      </c>
      <c r="V24" s="17"/>
    </row>
    <row r="25" customFormat="false" ht="42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32"/>
      <c r="K25" s="42" t="s">
        <v>47</v>
      </c>
      <c r="L25" s="40" t="s">
        <v>27</v>
      </c>
      <c r="M25" s="40" t="s">
        <v>30</v>
      </c>
      <c r="N25" s="40" t="s">
        <v>42</v>
      </c>
      <c r="O25" s="40" t="s">
        <v>44</v>
      </c>
      <c r="P25" s="40" t="s">
        <v>48</v>
      </c>
      <c r="Q25" s="40"/>
      <c r="R25" s="40"/>
      <c r="S25" s="40"/>
      <c r="T25" s="41" t="n">
        <v>445050</v>
      </c>
      <c r="U25" s="41" t="n">
        <v>445050</v>
      </c>
      <c r="V25" s="17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32"/>
      <c r="K26" s="42" t="s">
        <v>49</v>
      </c>
      <c r="L26" s="44" t="n">
        <v>901</v>
      </c>
      <c r="M26" s="44" t="s">
        <v>30</v>
      </c>
      <c r="N26" s="44" t="s">
        <v>42</v>
      </c>
      <c r="O26" s="44" t="s">
        <v>44</v>
      </c>
      <c r="P26" s="44" t="s">
        <v>50</v>
      </c>
      <c r="Q26" s="40"/>
      <c r="R26" s="40"/>
      <c r="S26" s="40"/>
      <c r="T26" s="41" t="n">
        <f aca="false">T27</f>
        <v>9316</v>
      </c>
      <c r="U26" s="41" t="n">
        <f aca="false">U27</f>
        <v>9316</v>
      </c>
      <c r="V26" s="17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32"/>
      <c r="K27" s="39" t="s">
        <v>51</v>
      </c>
      <c r="L27" s="40" t="s">
        <v>27</v>
      </c>
      <c r="M27" s="40" t="s">
        <v>30</v>
      </c>
      <c r="N27" s="40" t="s">
        <v>42</v>
      </c>
      <c r="O27" s="40" t="s">
        <v>44</v>
      </c>
      <c r="P27" s="40" t="s">
        <v>52</v>
      </c>
      <c r="Q27" s="40"/>
      <c r="R27" s="40"/>
      <c r="S27" s="40"/>
      <c r="T27" s="41" t="n">
        <v>9316</v>
      </c>
      <c r="U27" s="41" t="n">
        <v>9316</v>
      </c>
      <c r="V27" s="17"/>
    </row>
    <row r="28" customFormat="false" ht="15.75" hidden="false" customHeight="false" outlineLevel="0" collapsed="false">
      <c r="A28" s="29" t="s">
        <v>16</v>
      </c>
      <c r="B28" s="29" t="s">
        <v>25</v>
      </c>
      <c r="C28" s="29" t="s">
        <v>28</v>
      </c>
      <c r="D28" s="29" t="s">
        <v>31</v>
      </c>
      <c r="E28" s="29" t="s">
        <v>34</v>
      </c>
      <c r="F28" s="29" t="s">
        <v>53</v>
      </c>
      <c r="G28" s="29" t="s">
        <v>54</v>
      </c>
      <c r="H28" s="29"/>
      <c r="I28" s="29" t="s">
        <v>55</v>
      </c>
      <c r="J28" s="32"/>
      <c r="K28" s="36" t="s">
        <v>56</v>
      </c>
      <c r="L28" s="40" t="s">
        <v>27</v>
      </c>
      <c r="M28" s="37" t="s">
        <v>57</v>
      </c>
      <c r="N28" s="37"/>
      <c r="O28" s="37"/>
      <c r="P28" s="37"/>
      <c r="Q28" s="40"/>
      <c r="R28" s="40"/>
      <c r="S28" s="40"/>
      <c r="T28" s="38" t="n">
        <f aca="false">T29</f>
        <v>813419</v>
      </c>
      <c r="U28" s="38" t="n">
        <f aca="false">U29</f>
        <v>813419</v>
      </c>
      <c r="V28" s="17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32"/>
      <c r="K29" s="36" t="s">
        <v>58</v>
      </c>
      <c r="L29" s="40" t="s">
        <v>27</v>
      </c>
      <c r="M29" s="37" t="s">
        <v>57</v>
      </c>
      <c r="N29" s="37" t="s">
        <v>30</v>
      </c>
      <c r="O29" s="37"/>
      <c r="P29" s="37"/>
      <c r="Q29" s="40"/>
      <c r="R29" s="40"/>
      <c r="S29" s="40"/>
      <c r="T29" s="38" t="n">
        <f aca="false">T30</f>
        <v>813419</v>
      </c>
      <c r="U29" s="38" t="n">
        <f aca="false">U30</f>
        <v>813419</v>
      </c>
      <c r="V29" s="17"/>
    </row>
    <row r="30" customFormat="false" ht="31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32"/>
      <c r="K30" s="39" t="s">
        <v>59</v>
      </c>
      <c r="L30" s="40" t="s">
        <v>27</v>
      </c>
      <c r="M30" s="40" t="s">
        <v>57</v>
      </c>
      <c r="N30" s="40" t="s">
        <v>30</v>
      </c>
      <c r="O30" s="40" t="s">
        <v>60</v>
      </c>
      <c r="P30" s="40"/>
      <c r="Q30" s="40"/>
      <c r="R30" s="40"/>
      <c r="S30" s="40"/>
      <c r="T30" s="41" t="n">
        <f aca="false">T31</f>
        <v>813419</v>
      </c>
      <c r="U30" s="41" t="n">
        <f aca="false">U31</f>
        <v>813419</v>
      </c>
      <c r="V30" s="17"/>
    </row>
    <row r="31" customFormat="false" ht="31.5" hidden="false" customHeight="false" outlineLevel="0" collapsed="false">
      <c r="A31" s="29" t="s">
        <v>16</v>
      </c>
      <c r="B31" s="29" t="s">
        <v>25</v>
      </c>
      <c r="C31" s="29" t="s">
        <v>28</v>
      </c>
      <c r="D31" s="29" t="s">
        <v>31</v>
      </c>
      <c r="E31" s="29" t="s">
        <v>34</v>
      </c>
      <c r="F31" s="29" t="s">
        <v>53</v>
      </c>
      <c r="G31" s="29" t="s">
        <v>54</v>
      </c>
      <c r="H31" s="29"/>
      <c r="I31" s="29" t="s">
        <v>55</v>
      </c>
      <c r="J31" s="32"/>
      <c r="K31" s="42" t="s">
        <v>61</v>
      </c>
      <c r="L31" s="40" t="s">
        <v>27</v>
      </c>
      <c r="M31" s="40" t="s">
        <v>57</v>
      </c>
      <c r="N31" s="40" t="s">
        <v>30</v>
      </c>
      <c r="O31" s="40" t="s">
        <v>60</v>
      </c>
      <c r="P31" s="40" t="s">
        <v>62</v>
      </c>
      <c r="Q31" s="40"/>
      <c r="R31" s="40"/>
      <c r="S31" s="40"/>
      <c r="T31" s="41" t="n">
        <f aca="false">T32</f>
        <v>813419</v>
      </c>
      <c r="U31" s="41" t="n">
        <f aca="false">U32</f>
        <v>813419</v>
      </c>
      <c r="V31" s="17"/>
    </row>
    <row r="32" customFormat="false" ht="31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32"/>
      <c r="K32" s="42" t="s">
        <v>63</v>
      </c>
      <c r="L32" s="40" t="s">
        <v>27</v>
      </c>
      <c r="M32" s="40" t="s">
        <v>57</v>
      </c>
      <c r="N32" s="40" t="s">
        <v>30</v>
      </c>
      <c r="O32" s="40" t="s">
        <v>60</v>
      </c>
      <c r="P32" s="40" t="s">
        <v>64</v>
      </c>
      <c r="Q32" s="40"/>
      <c r="R32" s="40"/>
      <c r="S32" s="40"/>
      <c r="T32" s="41" t="n">
        <v>813419</v>
      </c>
      <c r="U32" s="41" t="n">
        <v>813419</v>
      </c>
      <c r="V32" s="17"/>
    </row>
    <row r="33" customFormat="false" ht="31.5" hidden="false" customHeight="false" outlineLevel="0" collapsed="false">
      <c r="A33" s="29"/>
      <c r="B33" s="29"/>
      <c r="C33" s="30"/>
      <c r="D33" s="30"/>
      <c r="E33" s="2"/>
      <c r="F33" s="31"/>
      <c r="G33" s="31"/>
      <c r="H33" s="29" t="s">
        <v>65</v>
      </c>
      <c r="I33" s="29"/>
      <c r="J33" s="32"/>
      <c r="K33" s="33" t="s">
        <v>66</v>
      </c>
      <c r="L33" s="34" t="s">
        <v>67</v>
      </c>
      <c r="M33" s="34"/>
      <c r="N33" s="34"/>
      <c r="O33" s="34"/>
      <c r="P33" s="34"/>
      <c r="Q33" s="34"/>
      <c r="R33" s="34"/>
      <c r="S33" s="34"/>
      <c r="T33" s="35" t="n">
        <f aca="false">T34+T70+T82+T110+T121+T126+T146+T180</f>
        <v>49680298.91</v>
      </c>
      <c r="U33" s="35" t="n">
        <f aca="false">U34+U70+U82+U110+U121+U126+U146+U180</f>
        <v>50801768.91</v>
      </c>
      <c r="V33" s="17"/>
    </row>
    <row r="34" customFormat="false" ht="15.75" hidden="false" customHeight="false" outlineLevel="0" collapsed="false">
      <c r="A34" s="29"/>
      <c r="B34" s="29"/>
      <c r="C34" s="30"/>
      <c r="D34" s="30"/>
      <c r="E34" s="2"/>
      <c r="F34" s="31"/>
      <c r="G34" s="31"/>
      <c r="H34" s="29" t="s">
        <v>68</v>
      </c>
      <c r="I34" s="29"/>
      <c r="J34" s="32"/>
      <c r="K34" s="45" t="s">
        <v>29</v>
      </c>
      <c r="L34" s="37" t="s">
        <v>67</v>
      </c>
      <c r="M34" s="37" t="s">
        <v>30</v>
      </c>
      <c r="N34" s="37"/>
      <c r="O34" s="37"/>
      <c r="P34" s="37"/>
      <c r="Q34" s="37"/>
      <c r="R34" s="37"/>
      <c r="S34" s="37"/>
      <c r="T34" s="38" t="n">
        <f aca="false">T35+T46</f>
        <v>14522255</v>
      </c>
      <c r="U34" s="38" t="n">
        <f aca="false">U35+U46</f>
        <v>14522255</v>
      </c>
      <c r="V34" s="17"/>
    </row>
    <row r="35" customFormat="false" ht="69" hidden="false" customHeight="true" outlineLevel="0" collapsed="false">
      <c r="A35" s="29"/>
      <c r="B35" s="29"/>
      <c r="C35" s="30"/>
      <c r="D35" s="30"/>
      <c r="E35" s="2"/>
      <c r="F35" s="30"/>
      <c r="G35" s="30"/>
      <c r="H35" s="29" t="s">
        <v>69</v>
      </c>
      <c r="I35" s="29"/>
      <c r="J35" s="32"/>
      <c r="K35" s="36" t="s">
        <v>70</v>
      </c>
      <c r="L35" s="37" t="s">
        <v>67</v>
      </c>
      <c r="M35" s="37" t="s">
        <v>30</v>
      </c>
      <c r="N35" s="37" t="s">
        <v>71</v>
      </c>
      <c r="O35" s="37"/>
      <c r="P35" s="37"/>
      <c r="Q35" s="37"/>
      <c r="R35" s="37"/>
      <c r="S35" s="37"/>
      <c r="T35" s="38" t="n">
        <f aca="false">T36+T39</f>
        <v>13250593</v>
      </c>
      <c r="U35" s="38" t="n">
        <f aca="false">U36+U39</f>
        <v>13250593</v>
      </c>
      <c r="V35" s="17"/>
    </row>
    <row r="36" customFormat="false" ht="47.25" hidden="false" customHeight="false" outlineLevel="0" collapsed="false">
      <c r="A36" s="29"/>
      <c r="B36" s="29"/>
      <c r="C36" s="30"/>
      <c r="D36" s="30"/>
      <c r="E36" s="2"/>
      <c r="F36" s="30"/>
      <c r="G36" s="30"/>
      <c r="H36" s="29"/>
      <c r="I36" s="29"/>
      <c r="J36" s="32"/>
      <c r="K36" s="39" t="s">
        <v>72</v>
      </c>
      <c r="L36" s="40" t="s">
        <v>67</v>
      </c>
      <c r="M36" s="40" t="s">
        <v>30</v>
      </c>
      <c r="N36" s="40" t="s">
        <v>71</v>
      </c>
      <c r="O36" s="40" t="s">
        <v>73</v>
      </c>
      <c r="P36" s="40"/>
      <c r="Q36" s="40"/>
      <c r="R36" s="40"/>
      <c r="S36" s="40"/>
      <c r="T36" s="41" t="n">
        <f aca="false">T37</f>
        <v>1197715</v>
      </c>
      <c r="U36" s="41" t="n">
        <f aca="false">U37</f>
        <v>1197715</v>
      </c>
      <c r="V36" s="17"/>
    </row>
    <row r="37" customFormat="false" ht="78.75" hidden="false" customHeight="false" outlineLevel="0" collapsed="false">
      <c r="A37" s="29"/>
      <c r="B37" s="29"/>
      <c r="C37" s="30"/>
      <c r="D37" s="30"/>
      <c r="E37" s="2"/>
      <c r="F37" s="30"/>
      <c r="G37" s="30"/>
      <c r="H37" s="29"/>
      <c r="I37" s="29"/>
      <c r="J37" s="32"/>
      <c r="K37" s="42" t="s">
        <v>37</v>
      </c>
      <c r="L37" s="40" t="s">
        <v>67</v>
      </c>
      <c r="M37" s="40" t="s">
        <v>30</v>
      </c>
      <c r="N37" s="40" t="s">
        <v>71</v>
      </c>
      <c r="O37" s="40" t="s">
        <v>73</v>
      </c>
      <c r="P37" s="40" t="s">
        <v>38</v>
      </c>
      <c r="Q37" s="37"/>
      <c r="R37" s="37"/>
      <c r="S37" s="37"/>
      <c r="T37" s="41" t="n">
        <f aca="false">T38</f>
        <v>1197715</v>
      </c>
      <c r="U37" s="41" t="n">
        <f aca="false">U38</f>
        <v>1197715</v>
      </c>
      <c r="V37" s="17"/>
    </row>
    <row r="38" customFormat="false" ht="31.5" hidden="false" customHeight="false" outlineLevel="0" collapsed="false">
      <c r="A38" s="29"/>
      <c r="B38" s="29"/>
      <c r="C38" s="30"/>
      <c r="D38" s="30"/>
      <c r="E38" s="2"/>
      <c r="F38" s="30"/>
      <c r="G38" s="30"/>
      <c r="H38" s="29"/>
      <c r="I38" s="29"/>
      <c r="J38" s="32"/>
      <c r="K38" s="42" t="s">
        <v>39</v>
      </c>
      <c r="L38" s="40" t="s">
        <v>67</v>
      </c>
      <c r="M38" s="40" t="s">
        <v>30</v>
      </c>
      <c r="N38" s="40" t="s">
        <v>71</v>
      </c>
      <c r="O38" s="40" t="s">
        <v>73</v>
      </c>
      <c r="P38" s="40" t="s">
        <v>40</v>
      </c>
      <c r="Q38" s="37"/>
      <c r="R38" s="37"/>
      <c r="S38" s="37"/>
      <c r="T38" s="41" t="n">
        <v>1197715</v>
      </c>
      <c r="U38" s="41" t="n">
        <v>1197715</v>
      </c>
      <c r="V38" s="17"/>
    </row>
    <row r="39" customFormat="false" ht="37.5" hidden="false" customHeight="true" outlineLevel="0" collapsed="false">
      <c r="A39" s="29"/>
      <c r="B39" s="29"/>
      <c r="C39" s="30"/>
      <c r="D39" s="30"/>
      <c r="E39" s="31"/>
      <c r="F39" s="31"/>
      <c r="G39" s="31"/>
      <c r="H39" s="29" t="s">
        <v>74</v>
      </c>
      <c r="I39" s="29"/>
      <c r="J39" s="32"/>
      <c r="K39" s="39" t="s">
        <v>43</v>
      </c>
      <c r="L39" s="40" t="s">
        <v>67</v>
      </c>
      <c r="M39" s="40" t="s">
        <v>30</v>
      </c>
      <c r="N39" s="40" t="s">
        <v>71</v>
      </c>
      <c r="O39" s="40" t="s">
        <v>75</v>
      </c>
      <c r="P39" s="40"/>
      <c r="Q39" s="40"/>
      <c r="R39" s="40"/>
      <c r="S39" s="40"/>
      <c r="T39" s="41" t="n">
        <f aca="false">T40+T42+T45</f>
        <v>12052878</v>
      </c>
      <c r="U39" s="41" t="n">
        <f aca="false">U40+U42+U45</f>
        <v>12052878</v>
      </c>
      <c r="V39" s="17"/>
    </row>
    <row r="40" customFormat="false" ht="78.75" hidden="false" customHeight="false" outlineLevel="0" collapsed="false">
      <c r="A40" s="29" t="s">
        <v>16</v>
      </c>
      <c r="B40" s="29" t="s">
        <v>65</v>
      </c>
      <c r="C40" s="29" t="s">
        <v>68</v>
      </c>
      <c r="D40" s="29" t="s">
        <v>69</v>
      </c>
      <c r="E40" s="29" t="s">
        <v>74</v>
      </c>
      <c r="F40" s="29" t="s">
        <v>76</v>
      </c>
      <c r="G40" s="29" t="s">
        <v>77</v>
      </c>
      <c r="H40" s="29"/>
      <c r="I40" s="29" t="s">
        <v>78</v>
      </c>
      <c r="J40" s="32"/>
      <c r="K40" s="42" t="s">
        <v>37</v>
      </c>
      <c r="L40" s="40" t="s">
        <v>67</v>
      </c>
      <c r="M40" s="40" t="s">
        <v>30</v>
      </c>
      <c r="N40" s="40" t="s">
        <v>71</v>
      </c>
      <c r="O40" s="40" t="s">
        <v>75</v>
      </c>
      <c r="P40" s="40" t="s">
        <v>38</v>
      </c>
      <c r="Q40" s="40"/>
      <c r="R40" s="40"/>
      <c r="S40" s="40"/>
      <c r="T40" s="41" t="n">
        <f aca="false">T41</f>
        <v>9675855</v>
      </c>
      <c r="U40" s="41" t="n">
        <f aca="false">U41</f>
        <v>9675855</v>
      </c>
      <c r="V40" s="17"/>
    </row>
    <row r="41" customFormat="false" ht="31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32"/>
      <c r="K41" s="42" t="s">
        <v>39</v>
      </c>
      <c r="L41" s="40" t="s">
        <v>67</v>
      </c>
      <c r="M41" s="40" t="s">
        <v>30</v>
      </c>
      <c r="N41" s="40" t="s">
        <v>71</v>
      </c>
      <c r="O41" s="40" t="s">
        <v>75</v>
      </c>
      <c r="P41" s="40" t="s">
        <v>40</v>
      </c>
      <c r="Q41" s="40"/>
      <c r="R41" s="40"/>
      <c r="S41" s="40"/>
      <c r="T41" s="41" t="n">
        <v>9675855</v>
      </c>
      <c r="U41" s="41" t="n">
        <v>9675855</v>
      </c>
      <c r="V41" s="17"/>
    </row>
    <row r="42" customFormat="false" ht="31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32"/>
      <c r="K42" s="42" t="s">
        <v>45</v>
      </c>
      <c r="L42" s="40" t="s">
        <v>67</v>
      </c>
      <c r="M42" s="40" t="s">
        <v>30</v>
      </c>
      <c r="N42" s="40" t="s">
        <v>71</v>
      </c>
      <c r="O42" s="40" t="s">
        <v>75</v>
      </c>
      <c r="P42" s="40" t="s">
        <v>46</v>
      </c>
      <c r="Q42" s="40"/>
      <c r="R42" s="40"/>
      <c r="S42" s="40"/>
      <c r="T42" s="41" t="n">
        <f aca="false">T43</f>
        <v>2275023</v>
      </c>
      <c r="U42" s="41" t="n">
        <f aca="false">U43</f>
        <v>2275023</v>
      </c>
      <c r="V42" s="17"/>
    </row>
    <row r="43" customFormat="fals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32"/>
      <c r="K43" s="42" t="s">
        <v>47</v>
      </c>
      <c r="L43" s="40" t="s">
        <v>67</v>
      </c>
      <c r="M43" s="40" t="s">
        <v>30</v>
      </c>
      <c r="N43" s="40" t="s">
        <v>71</v>
      </c>
      <c r="O43" s="40" t="s">
        <v>75</v>
      </c>
      <c r="P43" s="40" t="s">
        <v>48</v>
      </c>
      <c r="Q43" s="40"/>
      <c r="R43" s="40"/>
      <c r="S43" s="40"/>
      <c r="T43" s="41" t="n">
        <v>2275023</v>
      </c>
      <c r="U43" s="41" t="n">
        <v>2275023</v>
      </c>
      <c r="V43" s="17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32"/>
      <c r="K44" s="42" t="s">
        <v>49</v>
      </c>
      <c r="L44" s="40" t="s">
        <v>67</v>
      </c>
      <c r="M44" s="40" t="s">
        <v>30</v>
      </c>
      <c r="N44" s="40" t="s">
        <v>71</v>
      </c>
      <c r="O44" s="40" t="s">
        <v>75</v>
      </c>
      <c r="P44" s="40" t="s">
        <v>50</v>
      </c>
      <c r="Q44" s="40"/>
      <c r="R44" s="40"/>
      <c r="S44" s="40"/>
      <c r="T44" s="41" t="n">
        <f aca="false">T45</f>
        <v>102000</v>
      </c>
      <c r="U44" s="41" t="n">
        <f aca="false">U45</f>
        <v>102000</v>
      </c>
      <c r="V44" s="17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32"/>
      <c r="K45" s="39" t="s">
        <v>51</v>
      </c>
      <c r="L45" s="40" t="s">
        <v>67</v>
      </c>
      <c r="M45" s="40" t="s">
        <v>30</v>
      </c>
      <c r="N45" s="40" t="s">
        <v>71</v>
      </c>
      <c r="O45" s="40" t="s">
        <v>75</v>
      </c>
      <c r="P45" s="40" t="s">
        <v>52</v>
      </c>
      <c r="Q45" s="40"/>
      <c r="R45" s="40"/>
      <c r="S45" s="40"/>
      <c r="T45" s="41" t="n">
        <v>102000</v>
      </c>
      <c r="U45" s="41" t="n">
        <v>102000</v>
      </c>
      <c r="V45" s="17"/>
    </row>
    <row r="46" customFormat="false" ht="15.75" hidden="false" customHeight="false" outlineLevel="0" collapsed="false">
      <c r="A46" s="29" t="s">
        <v>16</v>
      </c>
      <c r="B46" s="29" t="s">
        <v>65</v>
      </c>
      <c r="C46" s="29" t="s">
        <v>68</v>
      </c>
      <c r="D46" s="29" t="s">
        <v>79</v>
      </c>
      <c r="E46" s="29" t="s">
        <v>80</v>
      </c>
      <c r="F46" s="29" t="s">
        <v>81</v>
      </c>
      <c r="G46" s="29" t="s">
        <v>82</v>
      </c>
      <c r="H46" s="29"/>
      <c r="I46" s="29" t="s">
        <v>83</v>
      </c>
      <c r="J46" s="32"/>
      <c r="K46" s="36" t="s">
        <v>84</v>
      </c>
      <c r="L46" s="37" t="s">
        <v>67</v>
      </c>
      <c r="M46" s="37" t="s">
        <v>30</v>
      </c>
      <c r="N46" s="37" t="s">
        <v>85</v>
      </c>
      <c r="O46" s="37"/>
      <c r="P46" s="37"/>
      <c r="Q46" s="40"/>
      <c r="R46" s="40"/>
      <c r="S46" s="40"/>
      <c r="T46" s="38" t="n">
        <f aca="false">T50+T53+T59+T64+T67+T47+T56</f>
        <v>1271662</v>
      </c>
      <c r="U46" s="38" t="n">
        <f aca="false">U50+U53+U59+U64+U67+U47+U56</f>
        <v>1271662</v>
      </c>
      <c r="V46" s="17"/>
    </row>
    <row r="47" customFormat="false" ht="47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32"/>
      <c r="K47" s="39" t="s">
        <v>86</v>
      </c>
      <c r="L47" s="40" t="s">
        <v>67</v>
      </c>
      <c r="M47" s="40" t="s">
        <v>30</v>
      </c>
      <c r="N47" s="40" t="s">
        <v>85</v>
      </c>
      <c r="O47" s="40" t="s">
        <v>87</v>
      </c>
      <c r="P47" s="40"/>
      <c r="Q47" s="40"/>
      <c r="R47" s="40"/>
      <c r="S47" s="40"/>
      <c r="T47" s="41" t="n">
        <f aca="false">T48</f>
        <v>777870</v>
      </c>
      <c r="U47" s="41" t="n">
        <f aca="false">U48</f>
        <v>777870</v>
      </c>
      <c r="V47" s="17"/>
    </row>
    <row r="48" customFormat="false" ht="31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32"/>
      <c r="K48" s="42" t="s">
        <v>45</v>
      </c>
      <c r="L48" s="40" t="s">
        <v>67</v>
      </c>
      <c r="M48" s="40" t="s">
        <v>30</v>
      </c>
      <c r="N48" s="40" t="s">
        <v>85</v>
      </c>
      <c r="O48" s="40" t="s">
        <v>87</v>
      </c>
      <c r="P48" s="40" t="s">
        <v>46</v>
      </c>
      <c r="Q48" s="40"/>
      <c r="R48" s="40"/>
      <c r="S48" s="40"/>
      <c r="T48" s="41" t="n">
        <f aca="false">T49</f>
        <v>777870</v>
      </c>
      <c r="U48" s="41" t="n">
        <f aca="false">U49</f>
        <v>777870</v>
      </c>
      <c r="V48" s="17"/>
    </row>
    <row r="49" customFormat="false" ht="47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32"/>
      <c r="K49" s="42" t="s">
        <v>47</v>
      </c>
      <c r="L49" s="40" t="s">
        <v>67</v>
      </c>
      <c r="M49" s="40" t="s">
        <v>30</v>
      </c>
      <c r="N49" s="40" t="s">
        <v>85</v>
      </c>
      <c r="O49" s="40" t="s">
        <v>87</v>
      </c>
      <c r="P49" s="40" t="s">
        <v>48</v>
      </c>
      <c r="Q49" s="40"/>
      <c r="R49" s="40"/>
      <c r="S49" s="40"/>
      <c r="T49" s="41" t="n">
        <v>777870</v>
      </c>
      <c r="U49" s="41" t="n">
        <v>777870</v>
      </c>
      <c r="V49" s="17"/>
    </row>
    <row r="50" customFormat="false" ht="31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32"/>
      <c r="K50" s="39" t="s">
        <v>88</v>
      </c>
      <c r="L50" s="40" t="s">
        <v>67</v>
      </c>
      <c r="M50" s="40" t="s">
        <v>30</v>
      </c>
      <c r="N50" s="40" t="s">
        <v>85</v>
      </c>
      <c r="O50" s="40" t="s">
        <v>89</v>
      </c>
      <c r="P50" s="40"/>
      <c r="Q50" s="40"/>
      <c r="R50" s="40"/>
      <c r="S50" s="40"/>
      <c r="T50" s="41" t="n">
        <f aca="false">T51</f>
        <v>15000</v>
      </c>
      <c r="U50" s="41" t="n">
        <f aca="false">U51</f>
        <v>15000</v>
      </c>
      <c r="V50" s="17"/>
    </row>
    <row r="51" customFormat="false" ht="31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32"/>
      <c r="K51" s="42" t="s">
        <v>45</v>
      </c>
      <c r="L51" s="40" t="s">
        <v>67</v>
      </c>
      <c r="M51" s="40" t="s">
        <v>30</v>
      </c>
      <c r="N51" s="40" t="s">
        <v>85</v>
      </c>
      <c r="O51" s="40" t="s">
        <v>89</v>
      </c>
      <c r="P51" s="40" t="s">
        <v>46</v>
      </c>
      <c r="Q51" s="40"/>
      <c r="R51" s="40"/>
      <c r="S51" s="40"/>
      <c r="T51" s="41" t="n">
        <f aca="false">T52</f>
        <v>15000</v>
      </c>
      <c r="U51" s="41" t="n">
        <f aca="false">U52</f>
        <v>15000</v>
      </c>
      <c r="V51" s="17"/>
    </row>
    <row r="52" customFormat="false" ht="47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32"/>
      <c r="K52" s="42" t="s">
        <v>47</v>
      </c>
      <c r="L52" s="40" t="s">
        <v>67</v>
      </c>
      <c r="M52" s="40" t="s">
        <v>30</v>
      </c>
      <c r="N52" s="40" t="s">
        <v>85</v>
      </c>
      <c r="O52" s="40" t="s">
        <v>89</v>
      </c>
      <c r="P52" s="40" t="s">
        <v>48</v>
      </c>
      <c r="Q52" s="40"/>
      <c r="R52" s="40"/>
      <c r="S52" s="40"/>
      <c r="T52" s="41" t="n">
        <v>15000</v>
      </c>
      <c r="U52" s="41" t="n">
        <v>15000</v>
      </c>
      <c r="V52" s="17"/>
    </row>
    <row r="53" customFormat="false" ht="31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32"/>
      <c r="K53" s="42" t="s">
        <v>90</v>
      </c>
      <c r="L53" s="40" t="s">
        <v>67</v>
      </c>
      <c r="M53" s="40" t="s">
        <v>30</v>
      </c>
      <c r="N53" s="40" t="s">
        <v>85</v>
      </c>
      <c r="O53" s="40" t="s">
        <v>91</v>
      </c>
      <c r="P53" s="40"/>
      <c r="Q53" s="40"/>
      <c r="R53" s="40"/>
      <c r="S53" s="40"/>
      <c r="T53" s="41" t="n">
        <f aca="false">T54</f>
        <v>15000</v>
      </c>
      <c r="U53" s="41" t="n">
        <f aca="false">U54</f>
        <v>15000</v>
      </c>
      <c r="V53" s="17"/>
    </row>
    <row r="54" customFormat="false" ht="31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32"/>
      <c r="K54" s="42" t="s">
        <v>45</v>
      </c>
      <c r="L54" s="40" t="s">
        <v>67</v>
      </c>
      <c r="M54" s="40" t="s">
        <v>30</v>
      </c>
      <c r="N54" s="40" t="s">
        <v>85</v>
      </c>
      <c r="O54" s="40" t="s">
        <v>91</v>
      </c>
      <c r="P54" s="40" t="s">
        <v>46</v>
      </c>
      <c r="Q54" s="40"/>
      <c r="R54" s="40"/>
      <c r="S54" s="40"/>
      <c r="T54" s="41" t="n">
        <f aca="false">T55</f>
        <v>15000</v>
      </c>
      <c r="U54" s="41" t="n">
        <f aca="false">U55</f>
        <v>15000</v>
      </c>
      <c r="V54" s="17"/>
    </row>
    <row r="55" customFormat="false" ht="47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32"/>
      <c r="K55" s="42" t="s">
        <v>47</v>
      </c>
      <c r="L55" s="40" t="s">
        <v>67</v>
      </c>
      <c r="M55" s="40" t="s">
        <v>30</v>
      </c>
      <c r="N55" s="40" t="s">
        <v>85</v>
      </c>
      <c r="O55" s="40" t="s">
        <v>91</v>
      </c>
      <c r="P55" s="40" t="s">
        <v>48</v>
      </c>
      <c r="Q55" s="40"/>
      <c r="R55" s="40"/>
      <c r="S55" s="40"/>
      <c r="T55" s="41" t="n">
        <v>15000</v>
      </c>
      <c r="U55" s="41" t="n">
        <v>15000</v>
      </c>
      <c r="V55" s="17"/>
    </row>
    <row r="56" customFormat="false" ht="31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32"/>
      <c r="K56" s="42" t="s">
        <v>92</v>
      </c>
      <c r="L56" s="40" t="s">
        <v>67</v>
      </c>
      <c r="M56" s="40" t="s">
        <v>30</v>
      </c>
      <c r="N56" s="40" t="s">
        <v>85</v>
      </c>
      <c r="O56" s="40" t="s">
        <v>93</v>
      </c>
      <c r="P56" s="40"/>
      <c r="Q56" s="40"/>
      <c r="R56" s="40"/>
      <c r="S56" s="40"/>
      <c r="T56" s="41" t="n">
        <f aca="false">T57</f>
        <v>75000</v>
      </c>
      <c r="U56" s="41" t="n">
        <f aca="false">U57</f>
        <v>75000</v>
      </c>
      <c r="V56" s="17"/>
    </row>
    <row r="57" customFormat="fals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32"/>
      <c r="K57" s="42" t="s">
        <v>49</v>
      </c>
      <c r="L57" s="40" t="s">
        <v>67</v>
      </c>
      <c r="M57" s="40" t="s">
        <v>30</v>
      </c>
      <c r="N57" s="40" t="s">
        <v>85</v>
      </c>
      <c r="O57" s="40" t="s">
        <v>93</v>
      </c>
      <c r="P57" s="40" t="s">
        <v>50</v>
      </c>
      <c r="Q57" s="40"/>
      <c r="R57" s="40"/>
      <c r="S57" s="40"/>
      <c r="T57" s="41" t="n">
        <f aca="false">T58</f>
        <v>75000</v>
      </c>
      <c r="U57" s="41" t="n">
        <f aca="false">U58</f>
        <v>75000</v>
      </c>
      <c r="V57" s="17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32"/>
      <c r="K58" s="39" t="s">
        <v>51</v>
      </c>
      <c r="L58" s="40" t="s">
        <v>67</v>
      </c>
      <c r="M58" s="40" t="s">
        <v>30</v>
      </c>
      <c r="N58" s="40" t="s">
        <v>85</v>
      </c>
      <c r="O58" s="40" t="s">
        <v>93</v>
      </c>
      <c r="P58" s="40" t="s">
        <v>52</v>
      </c>
      <c r="Q58" s="40"/>
      <c r="R58" s="40"/>
      <c r="S58" s="40"/>
      <c r="T58" s="41" t="n">
        <v>75000</v>
      </c>
      <c r="U58" s="41" t="n">
        <v>75000</v>
      </c>
      <c r="V58" s="17"/>
    </row>
    <row r="59" customFormat="false" ht="94.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32"/>
      <c r="K59" s="42" t="s">
        <v>94</v>
      </c>
      <c r="L59" s="40" t="s">
        <v>67</v>
      </c>
      <c r="M59" s="40" t="s">
        <v>30</v>
      </c>
      <c r="N59" s="40" t="s">
        <v>85</v>
      </c>
      <c r="O59" s="40" t="s">
        <v>95</v>
      </c>
      <c r="P59" s="40"/>
      <c r="Q59" s="40"/>
      <c r="R59" s="40"/>
      <c r="S59" s="40"/>
      <c r="T59" s="41" t="n">
        <f aca="false">T60+T62</f>
        <v>300792</v>
      </c>
      <c r="U59" s="41" t="n">
        <f aca="false">U60+U62</f>
        <v>300792</v>
      </c>
      <c r="V59" s="17"/>
    </row>
    <row r="60" customFormat="false" ht="78.75" hidden="false" customHeight="false" outlineLevel="0" collapsed="false">
      <c r="A60" s="29"/>
      <c r="B60" s="29"/>
      <c r="C60" s="30"/>
      <c r="D60" s="30"/>
      <c r="E60" s="31"/>
      <c r="F60" s="31"/>
      <c r="G60" s="31"/>
      <c r="H60" s="29" t="s">
        <v>96</v>
      </c>
      <c r="I60" s="29"/>
      <c r="J60" s="32"/>
      <c r="K60" s="42" t="s">
        <v>37</v>
      </c>
      <c r="L60" s="40" t="s">
        <v>67</v>
      </c>
      <c r="M60" s="40" t="s">
        <v>30</v>
      </c>
      <c r="N60" s="40" t="s">
        <v>85</v>
      </c>
      <c r="O60" s="40" t="s">
        <v>95</v>
      </c>
      <c r="P60" s="40" t="s">
        <v>38</v>
      </c>
      <c r="Q60" s="40"/>
      <c r="R60" s="40"/>
      <c r="S60" s="40"/>
      <c r="T60" s="41" t="n">
        <f aca="false">T61</f>
        <v>264580</v>
      </c>
      <c r="U60" s="41" t="n">
        <f aca="false">U61</f>
        <v>264580</v>
      </c>
      <c r="V60" s="17"/>
    </row>
    <row r="61" customFormat="false" ht="31.5" hidden="false" customHeight="false" outlineLevel="0" collapsed="false">
      <c r="A61" s="29" t="s">
        <v>16</v>
      </c>
      <c r="B61" s="29" t="s">
        <v>65</v>
      </c>
      <c r="C61" s="29" t="s">
        <v>68</v>
      </c>
      <c r="D61" s="29" t="s">
        <v>79</v>
      </c>
      <c r="E61" s="29" t="s">
        <v>80</v>
      </c>
      <c r="F61" s="29" t="s">
        <v>96</v>
      </c>
      <c r="G61" s="29" t="s">
        <v>97</v>
      </c>
      <c r="H61" s="29"/>
      <c r="I61" s="29" t="s">
        <v>98</v>
      </c>
      <c r="J61" s="32"/>
      <c r="K61" s="42" t="s">
        <v>39</v>
      </c>
      <c r="L61" s="40" t="s">
        <v>67</v>
      </c>
      <c r="M61" s="40" t="s">
        <v>30</v>
      </c>
      <c r="N61" s="40" t="s">
        <v>85</v>
      </c>
      <c r="O61" s="40" t="s">
        <v>95</v>
      </c>
      <c r="P61" s="40" t="s">
        <v>40</v>
      </c>
      <c r="Q61" s="40"/>
      <c r="R61" s="40"/>
      <c r="S61" s="40"/>
      <c r="T61" s="41" t="n">
        <v>264580</v>
      </c>
      <c r="U61" s="41" t="n">
        <v>264580</v>
      </c>
      <c r="V61" s="17"/>
    </row>
    <row r="62" customFormat="false" ht="31.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32"/>
      <c r="K62" s="42" t="s">
        <v>45</v>
      </c>
      <c r="L62" s="40" t="s">
        <v>67</v>
      </c>
      <c r="M62" s="40" t="s">
        <v>30</v>
      </c>
      <c r="N62" s="40" t="s">
        <v>85</v>
      </c>
      <c r="O62" s="40" t="s">
        <v>95</v>
      </c>
      <c r="P62" s="40" t="s">
        <v>46</v>
      </c>
      <c r="Q62" s="40"/>
      <c r="R62" s="40"/>
      <c r="S62" s="40"/>
      <c r="T62" s="41" t="n">
        <f aca="false">T63</f>
        <v>36212</v>
      </c>
      <c r="U62" s="41" t="n">
        <f aca="false">U63</f>
        <v>36212</v>
      </c>
      <c r="V62" s="17"/>
    </row>
    <row r="63" customFormat="fals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32"/>
      <c r="K63" s="42" t="s">
        <v>47</v>
      </c>
      <c r="L63" s="40" t="s">
        <v>67</v>
      </c>
      <c r="M63" s="40" t="s">
        <v>30</v>
      </c>
      <c r="N63" s="40" t="s">
        <v>85</v>
      </c>
      <c r="O63" s="40" t="s">
        <v>95</v>
      </c>
      <c r="P63" s="40" t="s">
        <v>48</v>
      </c>
      <c r="Q63" s="40"/>
      <c r="R63" s="40"/>
      <c r="S63" s="40"/>
      <c r="T63" s="41" t="n">
        <v>36212</v>
      </c>
      <c r="U63" s="41" t="n">
        <v>36212</v>
      </c>
      <c r="V63" s="17"/>
    </row>
    <row r="64" customFormat="false" ht="31.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32"/>
      <c r="K64" s="39" t="s">
        <v>99</v>
      </c>
      <c r="L64" s="40" t="s">
        <v>67</v>
      </c>
      <c r="M64" s="40" t="s">
        <v>30</v>
      </c>
      <c r="N64" s="40" t="s">
        <v>85</v>
      </c>
      <c r="O64" s="40" t="s">
        <v>100</v>
      </c>
      <c r="P64" s="40"/>
      <c r="Q64" s="40"/>
      <c r="R64" s="40"/>
      <c r="S64" s="40"/>
      <c r="T64" s="41" t="n">
        <f aca="false">T65</f>
        <v>25000</v>
      </c>
      <c r="U64" s="41" t="n">
        <f aca="false">U65</f>
        <v>25000</v>
      </c>
      <c r="V64" s="17"/>
    </row>
    <row r="65" customFormat="false" ht="31.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32"/>
      <c r="K65" s="42" t="s">
        <v>45</v>
      </c>
      <c r="L65" s="40" t="s">
        <v>67</v>
      </c>
      <c r="M65" s="40" t="s">
        <v>30</v>
      </c>
      <c r="N65" s="40" t="s">
        <v>85</v>
      </c>
      <c r="O65" s="40" t="s">
        <v>100</v>
      </c>
      <c r="P65" s="40" t="s">
        <v>46</v>
      </c>
      <c r="Q65" s="40"/>
      <c r="R65" s="40"/>
      <c r="S65" s="40"/>
      <c r="T65" s="41" t="n">
        <f aca="false">T66</f>
        <v>25000</v>
      </c>
      <c r="U65" s="41" t="n">
        <f aca="false">U66</f>
        <v>25000</v>
      </c>
      <c r="V65" s="17"/>
    </row>
    <row r="66" customFormat="false" ht="47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32"/>
      <c r="K66" s="42" t="s">
        <v>47</v>
      </c>
      <c r="L66" s="40" t="s">
        <v>67</v>
      </c>
      <c r="M66" s="40" t="s">
        <v>30</v>
      </c>
      <c r="N66" s="40" t="s">
        <v>85</v>
      </c>
      <c r="O66" s="40" t="s">
        <v>100</v>
      </c>
      <c r="P66" s="40" t="s">
        <v>48</v>
      </c>
      <c r="Q66" s="40"/>
      <c r="R66" s="40"/>
      <c r="S66" s="40"/>
      <c r="T66" s="41" t="n">
        <v>25000</v>
      </c>
      <c r="U66" s="41" t="n">
        <v>25000</v>
      </c>
      <c r="V66" s="17"/>
    </row>
    <row r="67" customFormat="false" ht="31.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32"/>
      <c r="K67" s="42" t="s">
        <v>101</v>
      </c>
      <c r="L67" s="40" t="s">
        <v>67</v>
      </c>
      <c r="M67" s="40" t="s">
        <v>30</v>
      </c>
      <c r="N67" s="40" t="s">
        <v>85</v>
      </c>
      <c r="O67" s="40" t="s">
        <v>102</v>
      </c>
      <c r="P67" s="40"/>
      <c r="Q67" s="40"/>
      <c r="R67" s="40"/>
      <c r="S67" s="40"/>
      <c r="T67" s="41" t="n">
        <f aca="false">T68</f>
        <v>63000</v>
      </c>
      <c r="U67" s="41" t="n">
        <f aca="false">U68</f>
        <v>63000</v>
      </c>
      <c r="V67" s="17"/>
    </row>
    <row r="68" customFormat="false" ht="31.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32"/>
      <c r="K68" s="42" t="s">
        <v>45</v>
      </c>
      <c r="L68" s="40" t="s">
        <v>67</v>
      </c>
      <c r="M68" s="40" t="s">
        <v>30</v>
      </c>
      <c r="N68" s="40" t="s">
        <v>85</v>
      </c>
      <c r="O68" s="40" t="s">
        <v>102</v>
      </c>
      <c r="P68" s="40" t="s">
        <v>46</v>
      </c>
      <c r="Q68" s="40"/>
      <c r="R68" s="40"/>
      <c r="S68" s="40"/>
      <c r="T68" s="41" t="n">
        <f aca="false">T69</f>
        <v>63000</v>
      </c>
      <c r="U68" s="41" t="n">
        <f aca="false">U69</f>
        <v>63000</v>
      </c>
      <c r="V68" s="17"/>
    </row>
    <row r="69" customFormat="false" ht="47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32"/>
      <c r="K69" s="46" t="s">
        <v>47</v>
      </c>
      <c r="L69" s="47" t="s">
        <v>67</v>
      </c>
      <c r="M69" s="47" t="s">
        <v>30</v>
      </c>
      <c r="N69" s="47" t="s">
        <v>85</v>
      </c>
      <c r="O69" s="47" t="s">
        <v>102</v>
      </c>
      <c r="P69" s="40" t="s">
        <v>48</v>
      </c>
      <c r="Q69" s="40"/>
      <c r="R69" s="40"/>
      <c r="S69" s="40"/>
      <c r="T69" s="41" t="n">
        <v>63000</v>
      </c>
      <c r="U69" s="41" t="n">
        <v>63000</v>
      </c>
      <c r="V69" s="17"/>
    </row>
    <row r="70" customFormat="false" ht="31.5" hidden="false" customHeight="false" outlineLevel="0" collapsed="false">
      <c r="A70" s="29" t="s">
        <v>16</v>
      </c>
      <c r="B70" s="29" t="s">
        <v>65</v>
      </c>
      <c r="C70" s="29" t="s">
        <v>68</v>
      </c>
      <c r="D70" s="29" t="s">
        <v>79</v>
      </c>
      <c r="E70" s="29" t="s">
        <v>103</v>
      </c>
      <c r="F70" s="29" t="s">
        <v>104</v>
      </c>
      <c r="G70" s="29" t="s">
        <v>105</v>
      </c>
      <c r="H70" s="29"/>
      <c r="I70" s="29" t="s">
        <v>106</v>
      </c>
      <c r="J70" s="32"/>
      <c r="K70" s="36" t="s">
        <v>107</v>
      </c>
      <c r="L70" s="37" t="s">
        <v>67</v>
      </c>
      <c r="M70" s="37" t="s">
        <v>42</v>
      </c>
      <c r="N70" s="37"/>
      <c r="O70" s="37"/>
      <c r="P70" s="37"/>
      <c r="Q70" s="37"/>
      <c r="R70" s="37"/>
      <c r="S70" s="37"/>
      <c r="T70" s="38" t="n">
        <f aca="false">T71</f>
        <v>1352203</v>
      </c>
      <c r="U70" s="38" t="n">
        <f aca="false">U71</f>
        <v>1352203</v>
      </c>
      <c r="V70" s="17"/>
    </row>
    <row r="71" customFormat="false" ht="47.25" hidden="false" customHeight="false" outlineLevel="0" collapsed="false">
      <c r="A71" s="29"/>
      <c r="B71" s="29"/>
      <c r="C71" s="30"/>
      <c r="D71" s="30"/>
      <c r="E71" s="31"/>
      <c r="F71" s="31"/>
      <c r="G71" s="31"/>
      <c r="H71" s="29" t="s">
        <v>108</v>
      </c>
      <c r="I71" s="29"/>
      <c r="J71" s="32"/>
      <c r="K71" s="36" t="s">
        <v>109</v>
      </c>
      <c r="L71" s="37" t="s">
        <v>67</v>
      </c>
      <c r="M71" s="37" t="s">
        <v>42</v>
      </c>
      <c r="N71" s="37" t="s">
        <v>110</v>
      </c>
      <c r="O71" s="37"/>
      <c r="P71" s="37"/>
      <c r="Q71" s="37"/>
      <c r="R71" s="37"/>
      <c r="S71" s="37"/>
      <c r="T71" s="38" t="n">
        <f aca="false">T72+T79</f>
        <v>1352203</v>
      </c>
      <c r="U71" s="38" t="n">
        <f aca="false">U72+U79</f>
        <v>1352203</v>
      </c>
      <c r="V71" s="17"/>
    </row>
    <row r="72" customFormat="false" ht="15.75" hidden="false" customHeight="false" outlineLevel="0" collapsed="false">
      <c r="A72" s="29"/>
      <c r="B72" s="29"/>
      <c r="C72" s="30"/>
      <c r="D72" s="30"/>
      <c r="E72" s="31"/>
      <c r="F72" s="31"/>
      <c r="G72" s="31"/>
      <c r="H72" s="29" t="s">
        <v>111</v>
      </c>
      <c r="I72" s="29"/>
      <c r="J72" s="32"/>
      <c r="K72" s="39" t="s">
        <v>112</v>
      </c>
      <c r="L72" s="40" t="s">
        <v>67</v>
      </c>
      <c r="M72" s="40" t="s">
        <v>42</v>
      </c>
      <c r="N72" s="40" t="s">
        <v>110</v>
      </c>
      <c r="O72" s="40" t="s">
        <v>113</v>
      </c>
      <c r="P72" s="40"/>
      <c r="Q72" s="40"/>
      <c r="R72" s="40"/>
      <c r="S72" s="40"/>
      <c r="T72" s="41" t="n">
        <f aca="false">T73+T75+T77</f>
        <v>1337203</v>
      </c>
      <c r="U72" s="41" t="n">
        <f aca="false">U73+U75+U77</f>
        <v>1337203</v>
      </c>
      <c r="V72" s="17"/>
    </row>
    <row r="73" customFormat="false" ht="78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32"/>
      <c r="K73" s="42" t="s">
        <v>37</v>
      </c>
      <c r="L73" s="40" t="s">
        <v>67</v>
      </c>
      <c r="M73" s="40" t="s">
        <v>42</v>
      </c>
      <c r="N73" s="40" t="s">
        <v>110</v>
      </c>
      <c r="O73" s="40" t="s">
        <v>113</v>
      </c>
      <c r="P73" s="40" t="s">
        <v>38</v>
      </c>
      <c r="Q73" s="40"/>
      <c r="R73" s="40"/>
      <c r="S73" s="40"/>
      <c r="T73" s="41" t="n">
        <f aca="false">T74</f>
        <v>1209903</v>
      </c>
      <c r="U73" s="41" t="n">
        <f aca="false">U74</f>
        <v>1209903</v>
      </c>
      <c r="V73" s="17"/>
    </row>
    <row r="74" customFormat="false" ht="31.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32"/>
      <c r="K74" s="48" t="s">
        <v>114</v>
      </c>
      <c r="L74" s="40" t="s">
        <v>67</v>
      </c>
      <c r="M74" s="40" t="s">
        <v>42</v>
      </c>
      <c r="N74" s="40" t="s">
        <v>110</v>
      </c>
      <c r="O74" s="40" t="s">
        <v>113</v>
      </c>
      <c r="P74" s="40" t="s">
        <v>115</v>
      </c>
      <c r="Q74" s="40"/>
      <c r="R74" s="40"/>
      <c r="S74" s="40"/>
      <c r="T74" s="41" t="n">
        <v>1209903</v>
      </c>
      <c r="U74" s="41" t="n">
        <v>1209903</v>
      </c>
      <c r="V74" s="17"/>
    </row>
    <row r="75" customFormat="false" ht="31.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32"/>
      <c r="K75" s="42" t="s">
        <v>45</v>
      </c>
      <c r="L75" s="40" t="s">
        <v>67</v>
      </c>
      <c r="M75" s="40" t="s">
        <v>42</v>
      </c>
      <c r="N75" s="40" t="s">
        <v>110</v>
      </c>
      <c r="O75" s="40" t="s">
        <v>113</v>
      </c>
      <c r="P75" s="40" t="s">
        <v>46</v>
      </c>
      <c r="Q75" s="40"/>
      <c r="R75" s="40"/>
      <c r="S75" s="40"/>
      <c r="T75" s="41" t="n">
        <f aca="false">T76</f>
        <v>125000</v>
      </c>
      <c r="U75" s="41" t="n">
        <f aca="false">U76</f>
        <v>125000</v>
      </c>
      <c r="V75" s="17"/>
    </row>
    <row r="76" customFormat="false" ht="47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32"/>
      <c r="K76" s="42" t="s">
        <v>47</v>
      </c>
      <c r="L76" s="40" t="s">
        <v>67</v>
      </c>
      <c r="M76" s="40" t="s">
        <v>42</v>
      </c>
      <c r="N76" s="40" t="s">
        <v>110</v>
      </c>
      <c r="O76" s="40" t="s">
        <v>113</v>
      </c>
      <c r="P76" s="40" t="s">
        <v>48</v>
      </c>
      <c r="Q76" s="40"/>
      <c r="R76" s="40"/>
      <c r="S76" s="40"/>
      <c r="T76" s="41" t="n">
        <v>125000</v>
      </c>
      <c r="U76" s="41" t="n">
        <v>125000</v>
      </c>
      <c r="V76" s="17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32"/>
      <c r="K77" s="42" t="s">
        <v>49</v>
      </c>
      <c r="L77" s="40" t="s">
        <v>67</v>
      </c>
      <c r="M77" s="40" t="s">
        <v>42</v>
      </c>
      <c r="N77" s="40" t="s">
        <v>110</v>
      </c>
      <c r="O77" s="40" t="s">
        <v>113</v>
      </c>
      <c r="P77" s="40" t="s">
        <v>50</v>
      </c>
      <c r="Q77" s="40"/>
      <c r="R77" s="40"/>
      <c r="S77" s="40"/>
      <c r="T77" s="41" t="n">
        <f aca="false">T78</f>
        <v>2300</v>
      </c>
      <c r="U77" s="41" t="n">
        <f aca="false">U78</f>
        <v>2300</v>
      </c>
      <c r="V77" s="17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32"/>
      <c r="K78" s="48" t="s">
        <v>51</v>
      </c>
      <c r="L78" s="40" t="s">
        <v>67</v>
      </c>
      <c r="M78" s="40" t="s">
        <v>42</v>
      </c>
      <c r="N78" s="40" t="s">
        <v>110</v>
      </c>
      <c r="O78" s="40" t="s">
        <v>113</v>
      </c>
      <c r="P78" s="40" t="s">
        <v>52</v>
      </c>
      <c r="Q78" s="40"/>
      <c r="R78" s="40"/>
      <c r="S78" s="40"/>
      <c r="T78" s="41" t="n">
        <v>2300</v>
      </c>
      <c r="U78" s="41" t="n">
        <v>2300</v>
      </c>
      <c r="V78" s="17"/>
    </row>
    <row r="79" customFormat="false" ht="94.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32"/>
      <c r="K79" s="49" t="s">
        <v>116</v>
      </c>
      <c r="L79" s="40" t="s">
        <v>67</v>
      </c>
      <c r="M79" s="40" t="s">
        <v>42</v>
      </c>
      <c r="N79" s="40" t="s">
        <v>110</v>
      </c>
      <c r="O79" s="40" t="s">
        <v>117</v>
      </c>
      <c r="P79" s="40"/>
      <c r="Q79" s="40"/>
      <c r="R79" s="40"/>
      <c r="S79" s="40"/>
      <c r="T79" s="41" t="n">
        <f aca="false">T80</f>
        <v>15000</v>
      </c>
      <c r="U79" s="41" t="n">
        <f aca="false">U80</f>
        <v>15000</v>
      </c>
      <c r="V79" s="17"/>
    </row>
    <row r="80" customFormat="false" ht="31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32"/>
      <c r="K80" s="42" t="s">
        <v>45</v>
      </c>
      <c r="L80" s="40" t="s">
        <v>67</v>
      </c>
      <c r="M80" s="40" t="s">
        <v>42</v>
      </c>
      <c r="N80" s="40" t="s">
        <v>110</v>
      </c>
      <c r="O80" s="40" t="s">
        <v>117</v>
      </c>
      <c r="P80" s="40" t="s">
        <v>46</v>
      </c>
      <c r="Q80" s="40"/>
      <c r="R80" s="40"/>
      <c r="S80" s="40"/>
      <c r="T80" s="41" t="n">
        <f aca="false">T81</f>
        <v>15000</v>
      </c>
      <c r="U80" s="41" t="n">
        <f aca="false">U81</f>
        <v>15000</v>
      </c>
      <c r="V80" s="17"/>
    </row>
    <row r="81" customFormat="false" ht="47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32"/>
      <c r="K81" s="42" t="s">
        <v>47</v>
      </c>
      <c r="L81" s="40" t="s">
        <v>67</v>
      </c>
      <c r="M81" s="40" t="s">
        <v>42</v>
      </c>
      <c r="N81" s="40" t="s">
        <v>110</v>
      </c>
      <c r="O81" s="40" t="s">
        <v>117</v>
      </c>
      <c r="P81" s="40" t="s">
        <v>48</v>
      </c>
      <c r="Q81" s="40"/>
      <c r="R81" s="40"/>
      <c r="S81" s="40"/>
      <c r="T81" s="41" t="n">
        <v>15000</v>
      </c>
      <c r="U81" s="41" t="n">
        <v>15000</v>
      </c>
      <c r="V81" s="17"/>
    </row>
    <row r="82" customFormat="false" ht="15.75" hidden="false" customHeight="false" outlineLevel="0" collapsed="false">
      <c r="A82" s="29"/>
      <c r="B82" s="29"/>
      <c r="C82" s="30"/>
      <c r="D82" s="30"/>
      <c r="E82" s="31"/>
      <c r="F82" s="31"/>
      <c r="G82" s="31"/>
      <c r="H82" s="29" t="s">
        <v>118</v>
      </c>
      <c r="I82" s="29"/>
      <c r="J82" s="32"/>
      <c r="K82" s="36" t="s">
        <v>119</v>
      </c>
      <c r="L82" s="37" t="s">
        <v>67</v>
      </c>
      <c r="M82" s="37" t="s">
        <v>71</v>
      </c>
      <c r="N82" s="37"/>
      <c r="O82" s="37"/>
      <c r="P82" s="37"/>
      <c r="Q82" s="37"/>
      <c r="R82" s="37"/>
      <c r="S82" s="37"/>
      <c r="T82" s="38" t="n">
        <f aca="false">T83+T87+T91+T97</f>
        <v>15571930.11</v>
      </c>
      <c r="U82" s="38" t="n">
        <f aca="false">U83+U87+U91+U97</f>
        <v>17365930.11</v>
      </c>
      <c r="V82" s="17"/>
    </row>
    <row r="83" customFormat="false" ht="15.75" hidden="false" customHeight="false" outlineLevel="0" collapsed="false">
      <c r="A83" s="29"/>
      <c r="B83" s="29"/>
      <c r="C83" s="30"/>
      <c r="D83" s="30"/>
      <c r="E83" s="31"/>
      <c r="F83" s="31"/>
      <c r="G83" s="31"/>
      <c r="H83" s="29"/>
      <c r="I83" s="29"/>
      <c r="J83" s="32"/>
      <c r="K83" s="36" t="s">
        <v>120</v>
      </c>
      <c r="L83" s="37" t="s">
        <v>67</v>
      </c>
      <c r="M83" s="37" t="s">
        <v>71</v>
      </c>
      <c r="N83" s="37" t="s">
        <v>121</v>
      </c>
      <c r="O83" s="37"/>
      <c r="P83" s="37"/>
      <c r="Q83" s="37"/>
      <c r="R83" s="37"/>
      <c r="S83" s="37"/>
      <c r="T83" s="38" t="n">
        <f aca="false">T84</f>
        <v>681534.11</v>
      </c>
      <c r="U83" s="38" t="n">
        <f aca="false">U84</f>
        <v>681534.11</v>
      </c>
      <c r="V83" s="17"/>
    </row>
    <row r="84" customFormat="false" ht="137.25" hidden="false" customHeight="true" outlineLevel="0" collapsed="false">
      <c r="A84" s="29"/>
      <c r="B84" s="29"/>
      <c r="C84" s="30"/>
      <c r="D84" s="30"/>
      <c r="E84" s="31"/>
      <c r="F84" s="31"/>
      <c r="G84" s="31"/>
      <c r="H84" s="29"/>
      <c r="I84" s="29"/>
      <c r="J84" s="32"/>
      <c r="K84" s="42" t="s">
        <v>122</v>
      </c>
      <c r="L84" s="40" t="s">
        <v>67</v>
      </c>
      <c r="M84" s="40" t="s">
        <v>71</v>
      </c>
      <c r="N84" s="40" t="s">
        <v>121</v>
      </c>
      <c r="O84" s="40" t="s">
        <v>123</v>
      </c>
      <c r="P84" s="40"/>
      <c r="Q84" s="40"/>
      <c r="R84" s="40"/>
      <c r="S84" s="40"/>
      <c r="T84" s="41" t="n">
        <f aca="false">T85</f>
        <v>681534.11</v>
      </c>
      <c r="U84" s="41" t="n">
        <f aca="false">U85</f>
        <v>681534.11</v>
      </c>
      <c r="V84" s="17"/>
    </row>
    <row r="85" customFormat="false" ht="31.5" hidden="false" customHeight="false" outlineLevel="0" collapsed="false">
      <c r="A85" s="29"/>
      <c r="B85" s="29"/>
      <c r="C85" s="30"/>
      <c r="D85" s="30"/>
      <c r="E85" s="31"/>
      <c r="F85" s="31"/>
      <c r="G85" s="31"/>
      <c r="H85" s="29"/>
      <c r="I85" s="29"/>
      <c r="J85" s="32"/>
      <c r="K85" s="42" t="s">
        <v>45</v>
      </c>
      <c r="L85" s="40" t="s">
        <v>67</v>
      </c>
      <c r="M85" s="40" t="s">
        <v>71</v>
      </c>
      <c r="N85" s="40" t="s">
        <v>121</v>
      </c>
      <c r="O85" s="40" t="s">
        <v>123</v>
      </c>
      <c r="P85" s="40" t="s">
        <v>46</v>
      </c>
      <c r="Q85" s="40"/>
      <c r="R85" s="40"/>
      <c r="S85" s="40"/>
      <c r="T85" s="41" t="n">
        <f aca="false">T86</f>
        <v>681534.11</v>
      </c>
      <c r="U85" s="41" t="n">
        <f aca="false">U86</f>
        <v>681534.11</v>
      </c>
      <c r="V85" s="17"/>
    </row>
    <row r="86" customFormat="false" ht="47.25" hidden="false" customHeight="false" outlineLevel="0" collapsed="false">
      <c r="A86" s="29"/>
      <c r="B86" s="29"/>
      <c r="C86" s="30"/>
      <c r="D86" s="30"/>
      <c r="E86" s="31"/>
      <c r="F86" s="31"/>
      <c r="G86" s="31"/>
      <c r="H86" s="29"/>
      <c r="I86" s="29"/>
      <c r="J86" s="32"/>
      <c r="K86" s="42" t="s">
        <v>47</v>
      </c>
      <c r="L86" s="40" t="s">
        <v>67</v>
      </c>
      <c r="M86" s="40" t="s">
        <v>71</v>
      </c>
      <c r="N86" s="40" t="s">
        <v>121</v>
      </c>
      <c r="O86" s="40" t="s">
        <v>123</v>
      </c>
      <c r="P86" s="40" t="s">
        <v>48</v>
      </c>
      <c r="Q86" s="40"/>
      <c r="R86" s="40"/>
      <c r="S86" s="40"/>
      <c r="T86" s="41" t="n">
        <v>681534.11</v>
      </c>
      <c r="U86" s="41" t="n">
        <v>681534.11</v>
      </c>
      <c r="V86" s="17"/>
    </row>
    <row r="87" customFormat="false" ht="15.75" hidden="false" customHeight="false" outlineLevel="0" collapsed="false">
      <c r="A87" s="29" t="s">
        <v>16</v>
      </c>
      <c r="B87" s="29" t="s">
        <v>65</v>
      </c>
      <c r="C87" s="29" t="s">
        <v>68</v>
      </c>
      <c r="D87" s="29" t="s">
        <v>79</v>
      </c>
      <c r="E87" s="29" t="s">
        <v>124</v>
      </c>
      <c r="F87" s="29" t="s">
        <v>125</v>
      </c>
      <c r="G87" s="29" t="s">
        <v>126</v>
      </c>
      <c r="H87" s="29"/>
      <c r="I87" s="29" t="s">
        <v>127</v>
      </c>
      <c r="J87" s="32"/>
      <c r="K87" s="36" t="s">
        <v>128</v>
      </c>
      <c r="L87" s="40" t="s">
        <v>67</v>
      </c>
      <c r="M87" s="37" t="s">
        <v>71</v>
      </c>
      <c r="N87" s="37" t="s">
        <v>129</v>
      </c>
      <c r="O87" s="37"/>
      <c r="P87" s="37"/>
      <c r="Q87" s="37"/>
      <c r="R87" s="37"/>
      <c r="S87" s="37"/>
      <c r="T87" s="38" t="n">
        <f aca="false">T88</f>
        <v>210000</v>
      </c>
      <c r="U87" s="38" t="n">
        <f aca="false">U88</f>
        <v>210000</v>
      </c>
      <c r="V87" s="17"/>
    </row>
    <row r="88" customFormat="false" ht="85.5" hidden="false" customHeight="true" outlineLevel="0" collapsed="false">
      <c r="A88" s="29"/>
      <c r="B88" s="29"/>
      <c r="C88" s="30"/>
      <c r="D88" s="30"/>
      <c r="E88" s="31"/>
      <c r="F88" s="31"/>
      <c r="G88" s="31"/>
      <c r="H88" s="29" t="s">
        <v>130</v>
      </c>
      <c r="I88" s="29"/>
      <c r="J88" s="32"/>
      <c r="K88" s="39" t="s">
        <v>131</v>
      </c>
      <c r="L88" s="40" t="s">
        <v>67</v>
      </c>
      <c r="M88" s="40" t="s">
        <v>71</v>
      </c>
      <c r="N88" s="40" t="s">
        <v>129</v>
      </c>
      <c r="O88" s="40" t="s">
        <v>132</v>
      </c>
      <c r="P88" s="40"/>
      <c r="Q88" s="40"/>
      <c r="R88" s="40"/>
      <c r="S88" s="40"/>
      <c r="T88" s="41" t="n">
        <f aca="false">T89</f>
        <v>210000</v>
      </c>
      <c r="U88" s="41" t="n">
        <f aca="false">U89</f>
        <v>210000</v>
      </c>
      <c r="V88" s="17"/>
    </row>
    <row r="89" customFormat="false" ht="15.75" hidden="false" customHeight="false" outlineLevel="0" collapsed="false">
      <c r="A89" s="29"/>
      <c r="B89" s="29"/>
      <c r="C89" s="30"/>
      <c r="D89" s="30"/>
      <c r="E89" s="31"/>
      <c r="F89" s="31"/>
      <c r="G89" s="31"/>
      <c r="H89" s="29" t="s">
        <v>133</v>
      </c>
      <c r="I89" s="29"/>
      <c r="J89" s="32"/>
      <c r="K89" s="39" t="s">
        <v>49</v>
      </c>
      <c r="L89" s="40" t="s">
        <v>67</v>
      </c>
      <c r="M89" s="40" t="s">
        <v>71</v>
      </c>
      <c r="N89" s="40" t="s">
        <v>129</v>
      </c>
      <c r="O89" s="40" t="s">
        <v>132</v>
      </c>
      <c r="P89" s="40" t="s">
        <v>50</v>
      </c>
      <c r="Q89" s="40"/>
      <c r="R89" s="40"/>
      <c r="S89" s="40"/>
      <c r="T89" s="41" t="n">
        <f aca="false">T90</f>
        <v>210000</v>
      </c>
      <c r="U89" s="41" t="n">
        <f aca="false">U90</f>
        <v>210000</v>
      </c>
      <c r="V89" s="17"/>
    </row>
    <row r="90" customFormat="false" ht="63" hidden="false" customHeight="false" outlineLevel="0" collapsed="false">
      <c r="A90" s="29"/>
      <c r="B90" s="29"/>
      <c r="C90" s="30"/>
      <c r="D90" s="30"/>
      <c r="E90" s="31"/>
      <c r="F90" s="31"/>
      <c r="G90" s="31"/>
      <c r="H90" s="29"/>
      <c r="I90" s="29"/>
      <c r="J90" s="32"/>
      <c r="K90" s="39" t="s">
        <v>134</v>
      </c>
      <c r="L90" s="40" t="s">
        <v>67</v>
      </c>
      <c r="M90" s="40" t="s">
        <v>71</v>
      </c>
      <c r="N90" s="40" t="s">
        <v>129</v>
      </c>
      <c r="O90" s="40" t="s">
        <v>132</v>
      </c>
      <c r="P90" s="40" t="s">
        <v>135</v>
      </c>
      <c r="Q90" s="40"/>
      <c r="R90" s="40"/>
      <c r="S90" s="40"/>
      <c r="T90" s="41" t="n">
        <v>210000</v>
      </c>
      <c r="U90" s="41" t="n">
        <v>210000</v>
      </c>
      <c r="V90" s="17"/>
    </row>
    <row r="91" customFormat="false" ht="15.75" hidden="false" customHeight="false" outlineLevel="0" collapsed="false">
      <c r="A91" s="29"/>
      <c r="B91" s="29"/>
      <c r="C91" s="30"/>
      <c r="D91" s="30"/>
      <c r="E91" s="31"/>
      <c r="F91" s="31"/>
      <c r="G91" s="31"/>
      <c r="H91" s="29"/>
      <c r="I91" s="29"/>
      <c r="J91" s="32"/>
      <c r="K91" s="36" t="s">
        <v>136</v>
      </c>
      <c r="L91" s="37" t="s">
        <v>67</v>
      </c>
      <c r="M91" s="37" t="s">
        <v>71</v>
      </c>
      <c r="N91" s="37" t="s">
        <v>110</v>
      </c>
      <c r="O91" s="37"/>
      <c r="P91" s="37"/>
      <c r="Q91" s="40"/>
      <c r="R91" s="40"/>
      <c r="S91" s="40"/>
      <c r="T91" s="38" t="n">
        <f aca="false">T92</f>
        <v>14268000</v>
      </c>
      <c r="U91" s="38" t="n">
        <f aca="false">U92</f>
        <v>16062000</v>
      </c>
      <c r="V91" s="17"/>
    </row>
    <row r="92" customFormat="false" ht="47.25" hidden="false" customHeight="false" outlineLevel="0" collapsed="false">
      <c r="A92" s="29"/>
      <c r="B92" s="29"/>
      <c r="C92" s="30"/>
      <c r="D92" s="30"/>
      <c r="E92" s="31"/>
      <c r="F92" s="31"/>
      <c r="G92" s="31"/>
      <c r="H92" s="29"/>
      <c r="I92" s="29"/>
      <c r="J92" s="32"/>
      <c r="K92" s="39" t="s">
        <v>137</v>
      </c>
      <c r="L92" s="40" t="s">
        <v>67</v>
      </c>
      <c r="M92" s="40" t="s">
        <v>71</v>
      </c>
      <c r="N92" s="40" t="s">
        <v>110</v>
      </c>
      <c r="O92" s="40" t="s">
        <v>138</v>
      </c>
      <c r="P92" s="40"/>
      <c r="Q92" s="40"/>
      <c r="R92" s="40"/>
      <c r="S92" s="40"/>
      <c r="T92" s="41" t="n">
        <f aca="false">T93+T95</f>
        <v>14268000</v>
      </c>
      <c r="U92" s="41" t="n">
        <f aca="false">U93+U95</f>
        <v>16062000</v>
      </c>
      <c r="V92" s="17"/>
    </row>
    <row r="93" customFormat="false" ht="31.5" hidden="false" customHeight="false" outlineLevel="0" collapsed="false">
      <c r="A93" s="29"/>
      <c r="B93" s="29"/>
      <c r="C93" s="30"/>
      <c r="D93" s="30"/>
      <c r="E93" s="31"/>
      <c r="F93" s="31"/>
      <c r="G93" s="31"/>
      <c r="H93" s="29"/>
      <c r="I93" s="29"/>
      <c r="J93" s="32"/>
      <c r="K93" s="42" t="s">
        <v>45</v>
      </c>
      <c r="L93" s="40" t="s">
        <v>67</v>
      </c>
      <c r="M93" s="40" t="s">
        <v>71</v>
      </c>
      <c r="N93" s="40" t="s">
        <v>110</v>
      </c>
      <c r="O93" s="40" t="s">
        <v>138</v>
      </c>
      <c r="P93" s="40" t="s">
        <v>46</v>
      </c>
      <c r="Q93" s="40"/>
      <c r="R93" s="40"/>
      <c r="S93" s="40"/>
      <c r="T93" s="41" t="n">
        <f aca="false">T94</f>
        <v>2391297</v>
      </c>
      <c r="U93" s="41" t="n">
        <f aca="false">U94</f>
        <v>2478688</v>
      </c>
      <c r="V93" s="17"/>
    </row>
    <row r="94" customFormat="false" ht="42" hidden="false" customHeight="true" outlineLevel="0" collapsed="false">
      <c r="A94" s="29"/>
      <c r="B94" s="29"/>
      <c r="C94" s="30"/>
      <c r="D94" s="30"/>
      <c r="E94" s="31"/>
      <c r="F94" s="31"/>
      <c r="G94" s="31"/>
      <c r="H94" s="29"/>
      <c r="I94" s="29"/>
      <c r="J94" s="32"/>
      <c r="K94" s="42" t="s">
        <v>47</v>
      </c>
      <c r="L94" s="40" t="s">
        <v>67</v>
      </c>
      <c r="M94" s="40" t="s">
        <v>71</v>
      </c>
      <c r="N94" s="40" t="s">
        <v>110</v>
      </c>
      <c r="O94" s="40" t="s">
        <v>138</v>
      </c>
      <c r="P94" s="40" t="s">
        <v>48</v>
      </c>
      <c r="Q94" s="40"/>
      <c r="R94" s="40"/>
      <c r="S94" s="40"/>
      <c r="T94" s="41" t="n">
        <v>2391297</v>
      </c>
      <c r="U94" s="41" t="n">
        <v>2478688</v>
      </c>
      <c r="V94" s="17"/>
    </row>
    <row r="95" customFormat="false" ht="15.75" hidden="false" customHeight="false" outlineLevel="0" collapsed="false">
      <c r="A95" s="29"/>
      <c r="B95" s="29"/>
      <c r="C95" s="30"/>
      <c r="D95" s="30"/>
      <c r="E95" s="31"/>
      <c r="F95" s="31"/>
      <c r="G95" s="31"/>
      <c r="H95" s="29"/>
      <c r="I95" s="29"/>
      <c r="J95" s="32"/>
      <c r="K95" s="39" t="s">
        <v>139</v>
      </c>
      <c r="L95" s="40" t="s">
        <v>67</v>
      </c>
      <c r="M95" s="40" t="s">
        <v>71</v>
      </c>
      <c r="N95" s="40" t="s">
        <v>110</v>
      </c>
      <c r="O95" s="40" t="s">
        <v>138</v>
      </c>
      <c r="P95" s="40" t="s">
        <v>140</v>
      </c>
      <c r="Q95" s="40"/>
      <c r="R95" s="40"/>
      <c r="S95" s="40"/>
      <c r="T95" s="41" t="n">
        <f aca="false">T96</f>
        <v>11876703</v>
      </c>
      <c r="U95" s="41" t="n">
        <f aca="false">U96</f>
        <v>13583312</v>
      </c>
      <c r="V95" s="17"/>
    </row>
    <row r="96" customFormat="false" ht="15.75" hidden="false" customHeight="false" outlineLevel="0" collapsed="false">
      <c r="A96" s="29"/>
      <c r="B96" s="29"/>
      <c r="C96" s="30"/>
      <c r="D96" s="30"/>
      <c r="E96" s="31"/>
      <c r="F96" s="31"/>
      <c r="G96" s="31"/>
      <c r="H96" s="29"/>
      <c r="I96" s="29"/>
      <c r="J96" s="32"/>
      <c r="K96" s="39" t="s">
        <v>141</v>
      </c>
      <c r="L96" s="40" t="s">
        <v>67</v>
      </c>
      <c r="M96" s="40" t="s">
        <v>71</v>
      </c>
      <c r="N96" s="40" t="s">
        <v>110</v>
      </c>
      <c r="O96" s="40" t="s">
        <v>138</v>
      </c>
      <c r="P96" s="40" t="s">
        <v>142</v>
      </c>
      <c r="Q96" s="40"/>
      <c r="R96" s="40"/>
      <c r="S96" s="40"/>
      <c r="T96" s="41" t="n">
        <v>11876703</v>
      </c>
      <c r="U96" s="41" t="n">
        <v>13583312</v>
      </c>
      <c r="V96" s="17"/>
    </row>
    <row r="97" customFormat="false" ht="31.5" hidden="false" customHeight="false" outlineLevel="0" collapsed="false">
      <c r="A97" s="29"/>
      <c r="B97" s="29"/>
      <c r="C97" s="30"/>
      <c r="D97" s="30"/>
      <c r="E97" s="31"/>
      <c r="F97" s="31"/>
      <c r="G97" s="31"/>
      <c r="H97" s="29"/>
      <c r="I97" s="29"/>
      <c r="J97" s="32"/>
      <c r="K97" s="36" t="s">
        <v>143</v>
      </c>
      <c r="L97" s="37" t="s">
        <v>67</v>
      </c>
      <c r="M97" s="37" t="s">
        <v>71</v>
      </c>
      <c r="N97" s="37" t="s">
        <v>144</v>
      </c>
      <c r="O97" s="37"/>
      <c r="P97" s="37"/>
      <c r="Q97" s="37"/>
      <c r="R97" s="37"/>
      <c r="S97" s="37"/>
      <c r="T97" s="38" t="n">
        <f aca="false">T98+T101+T104+T107</f>
        <v>412396</v>
      </c>
      <c r="U97" s="38" t="n">
        <f aca="false">U98+U101+U104+U107</f>
        <v>412396</v>
      </c>
      <c r="V97" s="17"/>
    </row>
    <row r="98" customFormat="false" ht="31.5" hidden="false" customHeight="false" outlineLevel="0" collapsed="false">
      <c r="A98" s="29"/>
      <c r="B98" s="29"/>
      <c r="C98" s="30"/>
      <c r="D98" s="30"/>
      <c r="E98" s="31"/>
      <c r="F98" s="31"/>
      <c r="G98" s="31"/>
      <c r="H98" s="29"/>
      <c r="I98" s="29"/>
      <c r="J98" s="32"/>
      <c r="K98" s="39" t="s">
        <v>145</v>
      </c>
      <c r="L98" s="40" t="s">
        <v>67</v>
      </c>
      <c r="M98" s="40" t="s">
        <v>71</v>
      </c>
      <c r="N98" s="40" t="s">
        <v>144</v>
      </c>
      <c r="O98" s="40" t="s">
        <v>146</v>
      </c>
      <c r="P98" s="37"/>
      <c r="Q98" s="37"/>
      <c r="R98" s="37"/>
      <c r="S98" s="37"/>
      <c r="T98" s="41" t="n">
        <f aca="false">T99</f>
        <v>32100</v>
      </c>
      <c r="U98" s="41" t="n">
        <f aca="false">U99</f>
        <v>32100</v>
      </c>
      <c r="V98" s="17"/>
    </row>
    <row r="99" customFormat="false" ht="31.5" hidden="false" customHeight="false" outlineLevel="0" collapsed="false">
      <c r="A99" s="29"/>
      <c r="B99" s="29"/>
      <c r="C99" s="30"/>
      <c r="D99" s="30"/>
      <c r="E99" s="31"/>
      <c r="F99" s="31"/>
      <c r="G99" s="31"/>
      <c r="H99" s="29"/>
      <c r="I99" s="29"/>
      <c r="J99" s="32"/>
      <c r="K99" s="42" t="s">
        <v>45</v>
      </c>
      <c r="L99" s="40" t="s">
        <v>67</v>
      </c>
      <c r="M99" s="40" t="s">
        <v>71</v>
      </c>
      <c r="N99" s="40" t="s">
        <v>144</v>
      </c>
      <c r="O99" s="40" t="s">
        <v>146</v>
      </c>
      <c r="P99" s="40" t="s">
        <v>46</v>
      </c>
      <c r="Q99" s="40"/>
      <c r="R99" s="40"/>
      <c r="S99" s="40"/>
      <c r="T99" s="41" t="n">
        <f aca="false">T100</f>
        <v>32100</v>
      </c>
      <c r="U99" s="41" t="n">
        <f aca="false">U100</f>
        <v>32100</v>
      </c>
      <c r="V99" s="17"/>
    </row>
    <row r="100" customFormat="false" ht="47.25" hidden="false" customHeight="false" outlineLevel="0" collapsed="false">
      <c r="A100" s="29"/>
      <c r="B100" s="29"/>
      <c r="C100" s="30"/>
      <c r="D100" s="30"/>
      <c r="E100" s="31"/>
      <c r="F100" s="31"/>
      <c r="G100" s="31"/>
      <c r="H100" s="29"/>
      <c r="I100" s="29"/>
      <c r="J100" s="32"/>
      <c r="K100" s="42" t="s">
        <v>47</v>
      </c>
      <c r="L100" s="40" t="s">
        <v>67</v>
      </c>
      <c r="M100" s="40" t="s">
        <v>71</v>
      </c>
      <c r="N100" s="40" t="s">
        <v>144</v>
      </c>
      <c r="O100" s="40" t="s">
        <v>146</v>
      </c>
      <c r="P100" s="40" t="s">
        <v>48</v>
      </c>
      <c r="Q100" s="40"/>
      <c r="R100" s="40"/>
      <c r="S100" s="40"/>
      <c r="T100" s="41" t="n">
        <v>32100</v>
      </c>
      <c r="U100" s="41" t="n">
        <v>32100</v>
      </c>
      <c r="V100" s="17"/>
    </row>
    <row r="101" customFormat="false" ht="63" hidden="false" customHeight="false" outlineLevel="0" collapsed="false">
      <c r="A101" s="29"/>
      <c r="B101" s="29"/>
      <c r="C101" s="30"/>
      <c r="D101" s="30"/>
      <c r="E101" s="31"/>
      <c r="F101" s="31"/>
      <c r="G101" s="31"/>
      <c r="H101" s="29"/>
      <c r="I101" s="29"/>
      <c r="J101" s="32"/>
      <c r="K101" s="42" t="s">
        <v>147</v>
      </c>
      <c r="L101" s="40" t="s">
        <v>67</v>
      </c>
      <c r="M101" s="40" t="s">
        <v>71</v>
      </c>
      <c r="N101" s="40" t="s">
        <v>144</v>
      </c>
      <c r="O101" s="40" t="s">
        <v>148</v>
      </c>
      <c r="P101" s="40"/>
      <c r="Q101" s="40"/>
      <c r="R101" s="40"/>
      <c r="S101" s="40"/>
      <c r="T101" s="41" t="n">
        <f aca="false">T102</f>
        <v>150296</v>
      </c>
      <c r="U101" s="41" t="n">
        <f aca="false">U102</f>
        <v>150296</v>
      </c>
      <c r="V101" s="17"/>
    </row>
    <row r="102" customFormat="false" ht="83.25" hidden="false" customHeight="true" outlineLevel="0" collapsed="false">
      <c r="A102" s="29"/>
      <c r="B102" s="29"/>
      <c r="C102" s="30"/>
      <c r="D102" s="30"/>
      <c r="E102" s="31"/>
      <c r="F102" s="31"/>
      <c r="G102" s="31"/>
      <c r="H102" s="29"/>
      <c r="I102" s="29"/>
      <c r="J102" s="32"/>
      <c r="K102" s="39" t="s">
        <v>149</v>
      </c>
      <c r="L102" s="40" t="s">
        <v>67</v>
      </c>
      <c r="M102" s="40" t="s">
        <v>71</v>
      </c>
      <c r="N102" s="40" t="s">
        <v>144</v>
      </c>
      <c r="O102" s="40" t="s">
        <v>148</v>
      </c>
      <c r="P102" s="40" t="s">
        <v>38</v>
      </c>
      <c r="Q102" s="40"/>
      <c r="R102" s="40"/>
      <c r="S102" s="40"/>
      <c r="T102" s="41" t="n">
        <f aca="false">T103</f>
        <v>150296</v>
      </c>
      <c r="U102" s="41" t="n">
        <f aca="false">U103</f>
        <v>150296</v>
      </c>
      <c r="V102" s="17"/>
    </row>
    <row r="103" customFormat="false" ht="31.5" hidden="false" customHeight="false" outlineLevel="0" collapsed="false">
      <c r="A103" s="29"/>
      <c r="B103" s="29"/>
      <c r="C103" s="30"/>
      <c r="D103" s="30"/>
      <c r="E103" s="31"/>
      <c r="F103" s="31"/>
      <c r="G103" s="31"/>
      <c r="H103" s="29"/>
      <c r="I103" s="29"/>
      <c r="J103" s="32"/>
      <c r="K103" s="48" t="s">
        <v>39</v>
      </c>
      <c r="L103" s="40" t="s">
        <v>67</v>
      </c>
      <c r="M103" s="40" t="s">
        <v>71</v>
      </c>
      <c r="N103" s="40" t="s">
        <v>144</v>
      </c>
      <c r="O103" s="40" t="s">
        <v>148</v>
      </c>
      <c r="P103" s="40" t="s">
        <v>40</v>
      </c>
      <c r="Q103" s="40"/>
      <c r="R103" s="40"/>
      <c r="S103" s="40"/>
      <c r="T103" s="41" t="n">
        <v>150296</v>
      </c>
      <c r="U103" s="41" t="n">
        <v>150296</v>
      </c>
      <c r="V103" s="17"/>
    </row>
    <row r="104" customFormat="false" ht="35.25" hidden="false" customHeight="true" outlineLevel="0" collapsed="false">
      <c r="A104" s="29"/>
      <c r="B104" s="29"/>
      <c r="C104" s="30"/>
      <c r="D104" s="30"/>
      <c r="E104" s="31"/>
      <c r="F104" s="31"/>
      <c r="G104" s="31"/>
      <c r="H104" s="29"/>
      <c r="I104" s="29"/>
      <c r="J104" s="32"/>
      <c r="K104" s="39" t="s">
        <v>150</v>
      </c>
      <c r="L104" s="40" t="s">
        <v>67</v>
      </c>
      <c r="M104" s="40" t="s">
        <v>71</v>
      </c>
      <c r="N104" s="40" t="s">
        <v>144</v>
      </c>
      <c r="O104" s="40" t="s">
        <v>151</v>
      </c>
      <c r="P104" s="40"/>
      <c r="Q104" s="40"/>
      <c r="R104" s="40"/>
      <c r="S104" s="40"/>
      <c r="T104" s="41" t="n">
        <f aca="false">T105</f>
        <v>60000</v>
      </c>
      <c r="U104" s="41" t="n">
        <f aca="false">U105</f>
        <v>60000</v>
      </c>
      <c r="V104" s="17"/>
    </row>
    <row r="105" customFormat="false" ht="15.75" hidden="false" customHeight="false" outlineLevel="0" collapsed="false">
      <c r="A105" s="29"/>
      <c r="B105" s="29"/>
      <c r="C105" s="30"/>
      <c r="D105" s="30"/>
      <c r="E105" s="31"/>
      <c r="F105" s="31"/>
      <c r="G105" s="31"/>
      <c r="H105" s="29"/>
      <c r="I105" s="29"/>
      <c r="J105" s="32"/>
      <c r="K105" s="48" t="s">
        <v>49</v>
      </c>
      <c r="L105" s="40" t="s">
        <v>67</v>
      </c>
      <c r="M105" s="40" t="s">
        <v>71</v>
      </c>
      <c r="N105" s="40" t="s">
        <v>144</v>
      </c>
      <c r="O105" s="40" t="s">
        <v>151</v>
      </c>
      <c r="P105" s="40" t="s">
        <v>50</v>
      </c>
      <c r="Q105" s="40"/>
      <c r="R105" s="40"/>
      <c r="S105" s="40"/>
      <c r="T105" s="41" t="n">
        <f aca="false">T106</f>
        <v>60000</v>
      </c>
      <c r="U105" s="41" t="n">
        <f aca="false">U106</f>
        <v>60000</v>
      </c>
      <c r="V105" s="17"/>
    </row>
    <row r="106" customFormat="false" ht="63" hidden="false" customHeight="false" outlineLevel="0" collapsed="false">
      <c r="A106" s="29"/>
      <c r="B106" s="29"/>
      <c r="C106" s="30"/>
      <c r="D106" s="30"/>
      <c r="E106" s="31"/>
      <c r="F106" s="31"/>
      <c r="G106" s="31"/>
      <c r="H106" s="29"/>
      <c r="I106" s="29"/>
      <c r="J106" s="32"/>
      <c r="K106" s="39" t="s">
        <v>134</v>
      </c>
      <c r="L106" s="40" t="s">
        <v>67</v>
      </c>
      <c r="M106" s="40" t="s">
        <v>71</v>
      </c>
      <c r="N106" s="40" t="s">
        <v>144</v>
      </c>
      <c r="O106" s="40" t="s">
        <v>151</v>
      </c>
      <c r="P106" s="40" t="s">
        <v>135</v>
      </c>
      <c r="Q106" s="40"/>
      <c r="R106" s="40"/>
      <c r="S106" s="40"/>
      <c r="T106" s="41" t="n">
        <v>60000</v>
      </c>
      <c r="U106" s="41" t="n">
        <v>60000</v>
      </c>
      <c r="V106" s="17"/>
    </row>
    <row r="107" customFormat="false" ht="31.5" hidden="false" customHeight="false" outlineLevel="0" collapsed="false">
      <c r="A107" s="29"/>
      <c r="B107" s="29"/>
      <c r="C107" s="30"/>
      <c r="D107" s="30"/>
      <c r="E107" s="31"/>
      <c r="F107" s="31"/>
      <c r="G107" s="31"/>
      <c r="H107" s="29"/>
      <c r="I107" s="29"/>
      <c r="J107" s="32"/>
      <c r="K107" s="39" t="s">
        <v>152</v>
      </c>
      <c r="L107" s="40" t="s">
        <v>67</v>
      </c>
      <c r="M107" s="40" t="s">
        <v>71</v>
      </c>
      <c r="N107" s="40" t="s">
        <v>144</v>
      </c>
      <c r="O107" s="40" t="s">
        <v>153</v>
      </c>
      <c r="P107" s="40"/>
      <c r="Q107" s="40"/>
      <c r="R107" s="40"/>
      <c r="S107" s="40"/>
      <c r="T107" s="41" t="n">
        <f aca="false">T108</f>
        <v>170000</v>
      </c>
      <c r="U107" s="41" t="n">
        <f aca="false">U108</f>
        <v>170000</v>
      </c>
      <c r="V107" s="17"/>
    </row>
    <row r="108" customFormat="false" ht="15.75" hidden="false" customHeight="false" outlineLevel="0" collapsed="false">
      <c r="A108" s="29"/>
      <c r="B108" s="29"/>
      <c r="C108" s="30"/>
      <c r="D108" s="30"/>
      <c r="E108" s="31"/>
      <c r="F108" s="31"/>
      <c r="G108" s="31"/>
      <c r="H108" s="29"/>
      <c r="I108" s="29"/>
      <c r="J108" s="32"/>
      <c r="K108" s="48" t="s">
        <v>49</v>
      </c>
      <c r="L108" s="40" t="s">
        <v>67</v>
      </c>
      <c r="M108" s="40" t="s">
        <v>71</v>
      </c>
      <c r="N108" s="40" t="s">
        <v>144</v>
      </c>
      <c r="O108" s="40" t="s">
        <v>153</v>
      </c>
      <c r="P108" s="40" t="s">
        <v>50</v>
      </c>
      <c r="Q108" s="40"/>
      <c r="R108" s="40"/>
      <c r="S108" s="40"/>
      <c r="T108" s="41" t="n">
        <f aca="false">T109</f>
        <v>170000</v>
      </c>
      <c r="U108" s="41" t="n">
        <f aca="false">U109</f>
        <v>170000</v>
      </c>
      <c r="V108" s="17"/>
    </row>
    <row r="109" customFormat="false" ht="63" hidden="false" customHeight="false" outlineLevel="0" collapsed="false">
      <c r="A109" s="29"/>
      <c r="B109" s="29"/>
      <c r="C109" s="30"/>
      <c r="D109" s="30"/>
      <c r="E109" s="31"/>
      <c r="F109" s="31"/>
      <c r="G109" s="31"/>
      <c r="H109" s="29"/>
      <c r="I109" s="29"/>
      <c r="J109" s="32"/>
      <c r="K109" s="39" t="s">
        <v>134</v>
      </c>
      <c r="L109" s="40" t="s">
        <v>67</v>
      </c>
      <c r="M109" s="40" t="s">
        <v>71</v>
      </c>
      <c r="N109" s="40" t="s">
        <v>144</v>
      </c>
      <c r="O109" s="40" t="s">
        <v>153</v>
      </c>
      <c r="P109" s="40" t="s">
        <v>135</v>
      </c>
      <c r="Q109" s="40"/>
      <c r="R109" s="40"/>
      <c r="S109" s="40"/>
      <c r="T109" s="41" t="n">
        <v>170000</v>
      </c>
      <c r="U109" s="41" t="n">
        <v>170000</v>
      </c>
      <c r="V109" s="17"/>
    </row>
    <row r="110" customFormat="false" ht="15.75" hidden="false" customHeight="false" outlineLevel="0" collapsed="false">
      <c r="A110" s="29"/>
      <c r="B110" s="29"/>
      <c r="C110" s="30"/>
      <c r="D110" s="30"/>
      <c r="E110" s="31"/>
      <c r="F110" s="31"/>
      <c r="G110" s="31"/>
      <c r="H110" s="29"/>
      <c r="I110" s="29"/>
      <c r="J110" s="32"/>
      <c r="K110" s="36" t="s">
        <v>154</v>
      </c>
      <c r="L110" s="37" t="s">
        <v>67</v>
      </c>
      <c r="M110" s="37" t="s">
        <v>121</v>
      </c>
      <c r="N110" s="37"/>
      <c r="O110" s="37"/>
      <c r="P110" s="37"/>
      <c r="Q110" s="37"/>
      <c r="R110" s="37"/>
      <c r="S110" s="37"/>
      <c r="T110" s="38" t="n">
        <f aca="false">T117+T111</f>
        <v>1344576</v>
      </c>
      <c r="U110" s="38" t="n">
        <f aca="false">U117+U111</f>
        <v>672046</v>
      </c>
      <c r="V110" s="17"/>
    </row>
    <row r="111" customFormat="false" ht="15.75" hidden="false" customHeight="false" outlineLevel="0" collapsed="false">
      <c r="A111" s="29"/>
      <c r="B111" s="29"/>
      <c r="C111" s="30"/>
      <c r="D111" s="30"/>
      <c r="E111" s="31"/>
      <c r="F111" s="31"/>
      <c r="G111" s="31"/>
      <c r="H111" s="29"/>
      <c r="I111" s="29"/>
      <c r="J111" s="32"/>
      <c r="K111" s="43" t="s">
        <v>155</v>
      </c>
      <c r="L111" s="50" t="n">
        <v>902</v>
      </c>
      <c r="M111" s="50" t="s">
        <v>121</v>
      </c>
      <c r="N111" s="50" t="s">
        <v>30</v>
      </c>
      <c r="O111" s="37"/>
      <c r="P111" s="37"/>
      <c r="Q111" s="37"/>
      <c r="R111" s="37"/>
      <c r="S111" s="37"/>
      <c r="T111" s="38" t="n">
        <f aca="false">T112</f>
        <v>54286</v>
      </c>
      <c r="U111" s="38" t="n">
        <f aca="false">U112</f>
        <v>54286</v>
      </c>
      <c r="V111" s="17"/>
    </row>
    <row r="112" customFormat="false" ht="47.25" hidden="false" customHeight="false" outlineLevel="0" collapsed="false">
      <c r="A112" s="29"/>
      <c r="B112" s="29"/>
      <c r="C112" s="30"/>
      <c r="D112" s="30"/>
      <c r="E112" s="31"/>
      <c r="F112" s="31"/>
      <c r="G112" s="31"/>
      <c r="H112" s="29"/>
      <c r="I112" s="29"/>
      <c r="J112" s="32"/>
      <c r="K112" s="39" t="s">
        <v>156</v>
      </c>
      <c r="L112" s="40" t="s">
        <v>67</v>
      </c>
      <c r="M112" s="40" t="s">
        <v>121</v>
      </c>
      <c r="N112" s="40" t="s">
        <v>30</v>
      </c>
      <c r="O112" s="40" t="s">
        <v>157</v>
      </c>
      <c r="P112" s="40"/>
      <c r="Q112" s="40"/>
      <c r="R112" s="40"/>
      <c r="S112" s="40"/>
      <c r="T112" s="41" t="n">
        <f aca="false">T113+T115</f>
        <v>54286</v>
      </c>
      <c r="U112" s="41" t="n">
        <f aca="false">U113+U115</f>
        <v>54286</v>
      </c>
      <c r="V112" s="17"/>
    </row>
    <row r="113" customFormat="false" ht="31.5" hidden="false" customHeight="false" outlineLevel="0" collapsed="false">
      <c r="A113" s="29"/>
      <c r="B113" s="29"/>
      <c r="C113" s="30"/>
      <c r="D113" s="30"/>
      <c r="E113" s="31"/>
      <c r="F113" s="31"/>
      <c r="G113" s="31"/>
      <c r="H113" s="29"/>
      <c r="I113" s="29"/>
      <c r="J113" s="32"/>
      <c r="K113" s="42" t="s">
        <v>45</v>
      </c>
      <c r="L113" s="40" t="s">
        <v>67</v>
      </c>
      <c r="M113" s="40" t="s">
        <v>121</v>
      </c>
      <c r="N113" s="40" t="s">
        <v>30</v>
      </c>
      <c r="O113" s="40" t="s">
        <v>157</v>
      </c>
      <c r="P113" s="40" t="s">
        <v>46</v>
      </c>
      <c r="Q113" s="40"/>
      <c r="R113" s="40"/>
      <c r="S113" s="40"/>
      <c r="T113" s="41" t="n">
        <f aca="false">T114</f>
        <v>16314</v>
      </c>
      <c r="U113" s="41" t="n">
        <f aca="false">U114</f>
        <v>16314</v>
      </c>
      <c r="V113" s="17"/>
    </row>
    <row r="114" customFormat="false" ht="47.25" hidden="false" customHeight="false" outlineLevel="0" collapsed="false">
      <c r="A114" s="29"/>
      <c r="B114" s="29"/>
      <c r="C114" s="30"/>
      <c r="D114" s="30"/>
      <c r="E114" s="31"/>
      <c r="F114" s="31"/>
      <c r="G114" s="31"/>
      <c r="H114" s="29"/>
      <c r="I114" s="29"/>
      <c r="J114" s="32"/>
      <c r="K114" s="42" t="s">
        <v>47</v>
      </c>
      <c r="L114" s="40" t="s">
        <v>67</v>
      </c>
      <c r="M114" s="40" t="s">
        <v>121</v>
      </c>
      <c r="N114" s="40" t="s">
        <v>30</v>
      </c>
      <c r="O114" s="40" t="s">
        <v>157</v>
      </c>
      <c r="P114" s="40" t="s">
        <v>48</v>
      </c>
      <c r="Q114" s="40"/>
      <c r="R114" s="40"/>
      <c r="S114" s="40"/>
      <c r="T114" s="41" t="n">
        <v>16314</v>
      </c>
      <c r="U114" s="41" t="n">
        <v>16314</v>
      </c>
      <c r="V114" s="17"/>
    </row>
    <row r="115" customFormat="false" ht="15.75" hidden="false" customHeight="false" outlineLevel="0" collapsed="false">
      <c r="A115" s="29"/>
      <c r="B115" s="29"/>
      <c r="C115" s="30"/>
      <c r="D115" s="30"/>
      <c r="E115" s="31"/>
      <c r="F115" s="31"/>
      <c r="G115" s="31"/>
      <c r="H115" s="29"/>
      <c r="I115" s="29"/>
      <c r="J115" s="32"/>
      <c r="K115" s="39" t="s">
        <v>139</v>
      </c>
      <c r="L115" s="40" t="s">
        <v>67</v>
      </c>
      <c r="M115" s="40" t="s">
        <v>121</v>
      </c>
      <c r="N115" s="40" t="s">
        <v>30</v>
      </c>
      <c r="O115" s="40" t="s">
        <v>157</v>
      </c>
      <c r="P115" s="40" t="s">
        <v>140</v>
      </c>
      <c r="Q115" s="40"/>
      <c r="R115" s="40"/>
      <c r="S115" s="40"/>
      <c r="T115" s="41" t="n">
        <f aca="false">T116</f>
        <v>37972</v>
      </c>
      <c r="U115" s="41" t="n">
        <f aca="false">U116</f>
        <v>37972</v>
      </c>
      <c r="V115" s="17"/>
    </row>
    <row r="116" customFormat="false" ht="15.75" hidden="false" customHeight="false" outlineLevel="0" collapsed="false">
      <c r="A116" s="29"/>
      <c r="B116" s="29"/>
      <c r="C116" s="30"/>
      <c r="D116" s="30"/>
      <c r="E116" s="31"/>
      <c r="F116" s="31"/>
      <c r="G116" s="31"/>
      <c r="H116" s="29"/>
      <c r="I116" s="29"/>
      <c r="J116" s="32"/>
      <c r="K116" s="39" t="s">
        <v>141</v>
      </c>
      <c r="L116" s="40" t="s">
        <v>67</v>
      </c>
      <c r="M116" s="40" t="s">
        <v>121</v>
      </c>
      <c r="N116" s="40" t="s">
        <v>30</v>
      </c>
      <c r="O116" s="40" t="s">
        <v>157</v>
      </c>
      <c r="P116" s="40" t="s">
        <v>142</v>
      </c>
      <c r="Q116" s="40"/>
      <c r="R116" s="40"/>
      <c r="S116" s="40"/>
      <c r="T116" s="41" t="n">
        <v>37972</v>
      </c>
      <c r="U116" s="41" t="n">
        <v>37972</v>
      </c>
      <c r="V116" s="17"/>
    </row>
    <row r="117" customFormat="false" ht="15.75" hidden="false" customHeight="false" outlineLevel="0" collapsed="false">
      <c r="A117" s="29"/>
      <c r="B117" s="29"/>
      <c r="C117" s="30"/>
      <c r="D117" s="30"/>
      <c r="E117" s="31"/>
      <c r="F117" s="31"/>
      <c r="G117" s="31"/>
      <c r="H117" s="29"/>
      <c r="I117" s="29"/>
      <c r="J117" s="32"/>
      <c r="K117" s="36" t="s">
        <v>158</v>
      </c>
      <c r="L117" s="37" t="s">
        <v>67</v>
      </c>
      <c r="M117" s="37" t="s">
        <v>121</v>
      </c>
      <c r="N117" s="37" t="s">
        <v>33</v>
      </c>
      <c r="O117" s="37"/>
      <c r="P117" s="37"/>
      <c r="Q117" s="37"/>
      <c r="R117" s="37"/>
      <c r="S117" s="37"/>
      <c r="T117" s="38" t="n">
        <f aca="false">T118</f>
        <v>1290290</v>
      </c>
      <c r="U117" s="38" t="n">
        <f aca="false">U118</f>
        <v>617760</v>
      </c>
      <c r="V117" s="17"/>
    </row>
    <row r="118" customFormat="false" ht="31.5" hidden="false" customHeight="false" outlineLevel="0" collapsed="false">
      <c r="A118" s="29"/>
      <c r="B118" s="29"/>
      <c r="C118" s="30"/>
      <c r="D118" s="30"/>
      <c r="E118" s="31"/>
      <c r="F118" s="31"/>
      <c r="G118" s="31"/>
      <c r="H118" s="29"/>
      <c r="I118" s="29"/>
      <c r="J118" s="32"/>
      <c r="K118" s="39" t="s">
        <v>159</v>
      </c>
      <c r="L118" s="40" t="s">
        <v>67</v>
      </c>
      <c r="M118" s="40" t="s">
        <v>121</v>
      </c>
      <c r="N118" s="40" t="s">
        <v>33</v>
      </c>
      <c r="O118" s="40" t="s">
        <v>160</v>
      </c>
      <c r="P118" s="40"/>
      <c r="Q118" s="40"/>
      <c r="R118" s="40"/>
      <c r="S118" s="40"/>
      <c r="T118" s="41" t="n">
        <f aca="false">T119</f>
        <v>1290290</v>
      </c>
      <c r="U118" s="41" t="n">
        <f aca="false">U119</f>
        <v>617760</v>
      </c>
      <c r="V118" s="17"/>
    </row>
    <row r="119" customFormat="false" ht="31.5" hidden="false" customHeight="false" outlineLevel="0" collapsed="false">
      <c r="A119" s="29"/>
      <c r="B119" s="29"/>
      <c r="C119" s="30"/>
      <c r="D119" s="30"/>
      <c r="E119" s="31"/>
      <c r="F119" s="31"/>
      <c r="G119" s="31"/>
      <c r="H119" s="29"/>
      <c r="I119" s="29"/>
      <c r="J119" s="32"/>
      <c r="K119" s="42" t="s">
        <v>161</v>
      </c>
      <c r="L119" s="40" t="s">
        <v>67</v>
      </c>
      <c r="M119" s="40" t="s">
        <v>121</v>
      </c>
      <c r="N119" s="40" t="s">
        <v>33</v>
      </c>
      <c r="O119" s="40" t="s">
        <v>160</v>
      </c>
      <c r="P119" s="40" t="s">
        <v>162</v>
      </c>
      <c r="Q119" s="37"/>
      <c r="R119" s="37"/>
      <c r="S119" s="37"/>
      <c r="T119" s="41" t="n">
        <f aca="false">T120</f>
        <v>1290290</v>
      </c>
      <c r="U119" s="41" t="n">
        <f aca="false">U120</f>
        <v>617760</v>
      </c>
      <c r="V119" s="17"/>
    </row>
    <row r="120" customFormat="false" ht="15.75" hidden="false" customHeight="false" outlineLevel="0" collapsed="false">
      <c r="A120" s="29"/>
      <c r="B120" s="29"/>
      <c r="C120" s="30"/>
      <c r="D120" s="30"/>
      <c r="E120" s="31"/>
      <c r="F120" s="31"/>
      <c r="G120" s="31"/>
      <c r="H120" s="29"/>
      <c r="I120" s="29"/>
      <c r="J120" s="32"/>
      <c r="K120" s="46" t="s">
        <v>163</v>
      </c>
      <c r="L120" s="40" t="s">
        <v>67</v>
      </c>
      <c r="M120" s="40" t="s">
        <v>121</v>
      </c>
      <c r="N120" s="40" t="s">
        <v>33</v>
      </c>
      <c r="O120" s="40" t="s">
        <v>160</v>
      </c>
      <c r="P120" s="40" t="s">
        <v>164</v>
      </c>
      <c r="Q120" s="37"/>
      <c r="R120" s="37"/>
      <c r="S120" s="37"/>
      <c r="T120" s="41" t="n">
        <v>1290290</v>
      </c>
      <c r="U120" s="41" t="n">
        <v>617760</v>
      </c>
      <c r="V120" s="17"/>
    </row>
    <row r="121" customFormat="false" ht="15.75" hidden="false" customHeight="false" outlineLevel="0" collapsed="false">
      <c r="A121" s="29"/>
      <c r="B121" s="29"/>
      <c r="C121" s="30"/>
      <c r="D121" s="30"/>
      <c r="E121" s="31"/>
      <c r="F121" s="31"/>
      <c r="G121" s="31"/>
      <c r="H121" s="29" t="s">
        <v>165</v>
      </c>
      <c r="I121" s="29"/>
      <c r="J121" s="32"/>
      <c r="K121" s="36" t="s">
        <v>166</v>
      </c>
      <c r="L121" s="40" t="s">
        <v>67</v>
      </c>
      <c r="M121" s="37" t="s">
        <v>167</v>
      </c>
      <c r="N121" s="37"/>
      <c r="O121" s="37"/>
      <c r="P121" s="37"/>
      <c r="Q121" s="37"/>
      <c r="R121" s="37"/>
      <c r="S121" s="37"/>
      <c r="T121" s="38" t="n">
        <f aca="false">T122</f>
        <v>15000</v>
      </c>
      <c r="U121" s="38" t="n">
        <f aca="false">U122</f>
        <v>15000</v>
      </c>
      <c r="V121" s="17"/>
    </row>
    <row r="122" customFormat="false" ht="31.5" hidden="false" customHeight="false" outlineLevel="0" collapsed="false">
      <c r="A122" s="29" t="s">
        <v>16</v>
      </c>
      <c r="B122" s="29" t="s">
        <v>65</v>
      </c>
      <c r="C122" s="29" t="s">
        <v>68</v>
      </c>
      <c r="D122" s="29" t="s">
        <v>79</v>
      </c>
      <c r="E122" s="29" t="s">
        <v>168</v>
      </c>
      <c r="F122" s="29" t="s">
        <v>165</v>
      </c>
      <c r="G122" s="29" t="s">
        <v>169</v>
      </c>
      <c r="H122" s="29"/>
      <c r="I122" s="29" t="s">
        <v>170</v>
      </c>
      <c r="J122" s="32"/>
      <c r="K122" s="36" t="s">
        <v>171</v>
      </c>
      <c r="L122" s="40" t="s">
        <v>67</v>
      </c>
      <c r="M122" s="37" t="s">
        <v>167</v>
      </c>
      <c r="N122" s="37" t="s">
        <v>121</v>
      </c>
      <c r="O122" s="37"/>
      <c r="P122" s="37"/>
      <c r="Q122" s="37"/>
      <c r="R122" s="37"/>
      <c r="S122" s="37"/>
      <c r="T122" s="38" t="n">
        <f aca="false">T123</f>
        <v>15000</v>
      </c>
      <c r="U122" s="38" t="n">
        <f aca="false">U123</f>
        <v>15000</v>
      </c>
      <c r="V122" s="17"/>
    </row>
    <row r="123" customFormat="false" ht="15.75" hidden="false" customHeight="false" outlineLevel="0" collapsed="false">
      <c r="A123" s="29" t="s">
        <v>16</v>
      </c>
      <c r="B123" s="29" t="s">
        <v>65</v>
      </c>
      <c r="C123" s="29" t="s">
        <v>68</v>
      </c>
      <c r="D123" s="29" t="s">
        <v>79</v>
      </c>
      <c r="E123" s="29" t="s">
        <v>168</v>
      </c>
      <c r="F123" s="29" t="s">
        <v>165</v>
      </c>
      <c r="G123" s="29" t="s">
        <v>169</v>
      </c>
      <c r="H123" s="29"/>
      <c r="I123" s="29" t="s">
        <v>170</v>
      </c>
      <c r="J123" s="32"/>
      <c r="K123" s="39" t="s">
        <v>166</v>
      </c>
      <c r="L123" s="40" t="s">
        <v>67</v>
      </c>
      <c r="M123" s="40" t="s">
        <v>167</v>
      </c>
      <c r="N123" s="40" t="s">
        <v>121</v>
      </c>
      <c r="O123" s="40" t="s">
        <v>172</v>
      </c>
      <c r="P123" s="40"/>
      <c r="Q123" s="40"/>
      <c r="R123" s="40"/>
      <c r="S123" s="40"/>
      <c r="T123" s="41" t="n">
        <f aca="false">T124</f>
        <v>15000</v>
      </c>
      <c r="U123" s="41" t="n">
        <f aca="false">U124</f>
        <v>15000</v>
      </c>
      <c r="V123" s="17"/>
    </row>
    <row r="124" customFormat="false" ht="31.5" hidden="false" customHeight="false" outlineLevel="0" collapsed="false">
      <c r="A124" s="29"/>
      <c r="B124" s="29"/>
      <c r="C124" s="30"/>
      <c r="D124" s="30"/>
      <c r="E124" s="31"/>
      <c r="F124" s="31"/>
      <c r="G124" s="31"/>
      <c r="H124" s="29" t="s">
        <v>173</v>
      </c>
      <c r="I124" s="29"/>
      <c r="J124" s="32"/>
      <c r="K124" s="42" t="s">
        <v>45</v>
      </c>
      <c r="L124" s="40" t="s">
        <v>67</v>
      </c>
      <c r="M124" s="40" t="s">
        <v>167</v>
      </c>
      <c r="N124" s="40" t="s">
        <v>121</v>
      </c>
      <c r="O124" s="40" t="s">
        <v>172</v>
      </c>
      <c r="P124" s="40" t="s">
        <v>46</v>
      </c>
      <c r="Q124" s="40"/>
      <c r="R124" s="40"/>
      <c r="S124" s="40"/>
      <c r="T124" s="41" t="n">
        <f aca="false">T125</f>
        <v>15000</v>
      </c>
      <c r="U124" s="41" t="n">
        <f aca="false">U125</f>
        <v>15000</v>
      </c>
      <c r="V124" s="17"/>
    </row>
    <row r="125" customFormat="false" ht="47.25" hidden="false" customHeight="false" outlineLevel="0" collapsed="false">
      <c r="A125" s="29"/>
      <c r="B125" s="29"/>
      <c r="C125" s="30"/>
      <c r="D125" s="30"/>
      <c r="E125" s="31"/>
      <c r="F125" s="31"/>
      <c r="G125" s="31"/>
      <c r="H125" s="29"/>
      <c r="I125" s="29"/>
      <c r="J125" s="32"/>
      <c r="K125" s="42" t="s">
        <v>47</v>
      </c>
      <c r="L125" s="40" t="s">
        <v>67</v>
      </c>
      <c r="M125" s="40" t="s">
        <v>167</v>
      </c>
      <c r="N125" s="40" t="s">
        <v>121</v>
      </c>
      <c r="O125" s="40" t="s">
        <v>172</v>
      </c>
      <c r="P125" s="40" t="s">
        <v>48</v>
      </c>
      <c r="Q125" s="40"/>
      <c r="R125" s="40"/>
      <c r="S125" s="40"/>
      <c r="T125" s="41" t="n">
        <v>15000</v>
      </c>
      <c r="U125" s="41" t="n">
        <v>15000</v>
      </c>
      <c r="V125" s="17"/>
    </row>
    <row r="126" customFormat="false" ht="15.75" hidden="false" customHeight="false" outlineLevel="0" collapsed="false">
      <c r="A126" s="29" t="s">
        <v>16</v>
      </c>
      <c r="B126" s="29" t="s">
        <v>65</v>
      </c>
      <c r="C126" s="29" t="s">
        <v>68</v>
      </c>
      <c r="D126" s="29" t="s">
        <v>79</v>
      </c>
      <c r="E126" s="29" t="s">
        <v>174</v>
      </c>
      <c r="F126" s="29" t="s">
        <v>173</v>
      </c>
      <c r="G126" s="29" t="s">
        <v>175</v>
      </c>
      <c r="H126" s="29"/>
      <c r="I126" s="29" t="s">
        <v>176</v>
      </c>
      <c r="J126" s="32"/>
      <c r="K126" s="36" t="s">
        <v>177</v>
      </c>
      <c r="L126" s="37" t="s">
        <v>67</v>
      </c>
      <c r="M126" s="37" t="s">
        <v>178</v>
      </c>
      <c r="N126" s="40"/>
      <c r="O126" s="40"/>
      <c r="P126" s="40"/>
      <c r="Q126" s="40"/>
      <c r="R126" s="40"/>
      <c r="S126" s="40"/>
      <c r="T126" s="38" t="n">
        <f aca="false">T127+T133</f>
        <v>541000</v>
      </c>
      <c r="U126" s="38" t="n">
        <f aca="false">U127+U133</f>
        <v>541000</v>
      </c>
      <c r="V126" s="17"/>
    </row>
    <row r="127" customFormat="false" ht="15.75" hidden="false" customHeight="false" outlineLevel="0" collapsed="false">
      <c r="A127" s="29"/>
      <c r="B127" s="29"/>
      <c r="C127" s="30"/>
      <c r="D127" s="30"/>
      <c r="E127" s="31"/>
      <c r="F127" s="31"/>
      <c r="G127" s="31"/>
      <c r="H127" s="29" t="s">
        <v>179</v>
      </c>
      <c r="I127" s="29"/>
      <c r="J127" s="32"/>
      <c r="K127" s="36" t="s">
        <v>180</v>
      </c>
      <c r="L127" s="37" t="s">
        <v>67</v>
      </c>
      <c r="M127" s="37" t="s">
        <v>178</v>
      </c>
      <c r="N127" s="37" t="s">
        <v>178</v>
      </c>
      <c r="O127" s="37"/>
      <c r="P127" s="37"/>
      <c r="Q127" s="37"/>
      <c r="R127" s="37"/>
      <c r="S127" s="37"/>
      <c r="T127" s="38" t="n">
        <f aca="false">T128</f>
        <v>375000</v>
      </c>
      <c r="U127" s="38" t="n">
        <f aca="false">U128</f>
        <v>375000</v>
      </c>
      <c r="V127" s="17"/>
    </row>
    <row r="128" customFormat="false" ht="31.5" hidden="false" customHeight="false" outlineLevel="0" collapsed="false">
      <c r="A128" s="29" t="s">
        <v>16</v>
      </c>
      <c r="B128" s="29" t="s">
        <v>65</v>
      </c>
      <c r="C128" s="29" t="s">
        <v>68</v>
      </c>
      <c r="D128" s="29" t="s">
        <v>79</v>
      </c>
      <c r="E128" s="29" t="s">
        <v>174</v>
      </c>
      <c r="F128" s="29" t="s">
        <v>179</v>
      </c>
      <c r="G128" s="29" t="s">
        <v>181</v>
      </c>
      <c r="H128" s="29"/>
      <c r="I128" s="29" t="s">
        <v>182</v>
      </c>
      <c r="J128" s="32"/>
      <c r="K128" s="42" t="s">
        <v>183</v>
      </c>
      <c r="L128" s="40" t="s">
        <v>67</v>
      </c>
      <c r="M128" s="40" t="s">
        <v>178</v>
      </c>
      <c r="N128" s="40" t="s">
        <v>178</v>
      </c>
      <c r="O128" s="40" t="s">
        <v>184</v>
      </c>
      <c r="P128" s="40"/>
      <c r="Q128" s="40"/>
      <c r="R128" s="40"/>
      <c r="S128" s="40"/>
      <c r="T128" s="41" t="n">
        <f aca="false">T129+T131</f>
        <v>375000</v>
      </c>
      <c r="U128" s="41" t="n">
        <f aca="false">U129+U131</f>
        <v>375000</v>
      </c>
      <c r="V128" s="17"/>
    </row>
    <row r="129" customFormat="false" ht="31.5" hidden="false" customHeight="false" outlineLevel="0" collapsed="false">
      <c r="A129" s="29" t="s">
        <v>16</v>
      </c>
      <c r="B129" s="29" t="s">
        <v>65</v>
      </c>
      <c r="C129" s="29" t="s">
        <v>68</v>
      </c>
      <c r="D129" s="29" t="s">
        <v>79</v>
      </c>
      <c r="E129" s="29" t="s">
        <v>174</v>
      </c>
      <c r="F129" s="29" t="s">
        <v>185</v>
      </c>
      <c r="G129" s="29" t="s">
        <v>186</v>
      </c>
      <c r="H129" s="29"/>
      <c r="I129" s="29" t="s">
        <v>187</v>
      </c>
      <c r="J129" s="32"/>
      <c r="K129" s="42" t="s">
        <v>45</v>
      </c>
      <c r="L129" s="40" t="s">
        <v>67</v>
      </c>
      <c r="M129" s="40" t="s">
        <v>178</v>
      </c>
      <c r="N129" s="40" t="s">
        <v>178</v>
      </c>
      <c r="O129" s="40" t="s">
        <v>184</v>
      </c>
      <c r="P129" s="40" t="s">
        <v>46</v>
      </c>
      <c r="Q129" s="40"/>
      <c r="R129" s="40"/>
      <c r="S129" s="40"/>
      <c r="T129" s="41" t="n">
        <f aca="false">T130</f>
        <v>75000</v>
      </c>
      <c r="U129" s="41" t="n">
        <f aca="false">U130</f>
        <v>75000</v>
      </c>
      <c r="V129" s="17"/>
    </row>
    <row r="130" customFormat="false" ht="47.2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32"/>
      <c r="K130" s="42" t="s">
        <v>47</v>
      </c>
      <c r="L130" s="40" t="s">
        <v>67</v>
      </c>
      <c r="M130" s="40" t="s">
        <v>178</v>
      </c>
      <c r="N130" s="40" t="s">
        <v>178</v>
      </c>
      <c r="O130" s="40" t="s">
        <v>184</v>
      </c>
      <c r="P130" s="40" t="s">
        <v>48</v>
      </c>
      <c r="Q130" s="40"/>
      <c r="R130" s="40"/>
      <c r="S130" s="40"/>
      <c r="T130" s="41" t="n">
        <v>75000</v>
      </c>
      <c r="U130" s="41" t="n">
        <v>75000</v>
      </c>
      <c r="V130" s="17"/>
    </row>
    <row r="131" customFormat="fals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32"/>
      <c r="K131" s="42" t="s">
        <v>61</v>
      </c>
      <c r="L131" s="40" t="s">
        <v>67</v>
      </c>
      <c r="M131" s="40" t="s">
        <v>178</v>
      </c>
      <c r="N131" s="40" t="s">
        <v>178</v>
      </c>
      <c r="O131" s="40" t="s">
        <v>184</v>
      </c>
      <c r="P131" s="40" t="s">
        <v>62</v>
      </c>
      <c r="Q131" s="40"/>
      <c r="R131" s="40"/>
      <c r="S131" s="40"/>
      <c r="T131" s="41" t="n">
        <f aca="false">T132</f>
        <v>300000</v>
      </c>
      <c r="U131" s="41" t="n">
        <f aca="false">U132</f>
        <v>300000</v>
      </c>
      <c r="V131" s="17"/>
    </row>
    <row r="132" customFormat="fals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32"/>
      <c r="K132" s="42" t="s">
        <v>188</v>
      </c>
      <c r="L132" s="40" t="s">
        <v>67</v>
      </c>
      <c r="M132" s="40" t="s">
        <v>178</v>
      </c>
      <c r="N132" s="40" t="s">
        <v>178</v>
      </c>
      <c r="O132" s="40" t="s">
        <v>184</v>
      </c>
      <c r="P132" s="40" t="s">
        <v>189</v>
      </c>
      <c r="Q132" s="40"/>
      <c r="R132" s="40"/>
      <c r="S132" s="40"/>
      <c r="T132" s="41" t="n">
        <v>300000</v>
      </c>
      <c r="U132" s="41" t="n">
        <v>300000</v>
      </c>
      <c r="V132" s="17"/>
    </row>
    <row r="133" customFormat="false" ht="15.75" hidden="false" customHeight="false" outlineLevel="0" collapsed="false">
      <c r="A133" s="29"/>
      <c r="B133" s="29"/>
      <c r="C133" s="30"/>
      <c r="D133" s="30"/>
      <c r="E133" s="31"/>
      <c r="F133" s="31"/>
      <c r="G133" s="31"/>
      <c r="H133" s="29" t="s">
        <v>190</v>
      </c>
      <c r="I133" s="29"/>
      <c r="J133" s="32"/>
      <c r="K133" s="36" t="s">
        <v>191</v>
      </c>
      <c r="L133" s="37" t="s">
        <v>67</v>
      </c>
      <c r="M133" s="37" t="s">
        <v>178</v>
      </c>
      <c r="N133" s="37" t="s">
        <v>110</v>
      </c>
      <c r="O133" s="37"/>
      <c r="P133" s="37"/>
      <c r="Q133" s="37"/>
      <c r="R133" s="37"/>
      <c r="S133" s="37"/>
      <c r="T133" s="38" t="n">
        <f aca="false">T134+T137+T140+T143</f>
        <v>166000</v>
      </c>
      <c r="U133" s="38" t="n">
        <f aca="false">U134+U137+U140+U143</f>
        <v>166000</v>
      </c>
      <c r="V133" s="17"/>
    </row>
    <row r="134" customFormat="false" ht="31.5" hidden="false" customHeight="false" outlineLevel="0" collapsed="false">
      <c r="A134" s="29"/>
      <c r="B134" s="29"/>
      <c r="C134" s="30"/>
      <c r="D134" s="30"/>
      <c r="E134" s="31"/>
      <c r="F134" s="31"/>
      <c r="G134" s="31"/>
      <c r="H134" s="29"/>
      <c r="I134" s="29"/>
      <c r="J134" s="32"/>
      <c r="K134" s="42" t="s">
        <v>183</v>
      </c>
      <c r="L134" s="40" t="s">
        <v>67</v>
      </c>
      <c r="M134" s="40" t="s">
        <v>178</v>
      </c>
      <c r="N134" s="40" t="s">
        <v>110</v>
      </c>
      <c r="O134" s="40" t="s">
        <v>184</v>
      </c>
      <c r="P134" s="40"/>
      <c r="Q134" s="40"/>
      <c r="R134" s="40"/>
      <c r="S134" s="40"/>
      <c r="T134" s="41" t="n">
        <f aca="false">T135</f>
        <v>36000</v>
      </c>
      <c r="U134" s="41" t="n">
        <f aca="false">U135</f>
        <v>36000</v>
      </c>
      <c r="V134" s="17"/>
    </row>
    <row r="135" customFormat="false" ht="31.5" hidden="false" customHeight="false" outlineLevel="0" collapsed="false">
      <c r="A135" s="29"/>
      <c r="B135" s="29"/>
      <c r="C135" s="30"/>
      <c r="D135" s="30"/>
      <c r="E135" s="31"/>
      <c r="F135" s="31"/>
      <c r="G135" s="31"/>
      <c r="H135" s="29"/>
      <c r="I135" s="29"/>
      <c r="J135" s="32"/>
      <c r="K135" s="39" t="s">
        <v>61</v>
      </c>
      <c r="L135" s="40" t="s">
        <v>67</v>
      </c>
      <c r="M135" s="40" t="s">
        <v>178</v>
      </c>
      <c r="N135" s="40" t="s">
        <v>110</v>
      </c>
      <c r="O135" s="40" t="s">
        <v>184</v>
      </c>
      <c r="P135" s="40" t="s">
        <v>62</v>
      </c>
      <c r="Q135" s="37"/>
      <c r="R135" s="37"/>
      <c r="S135" s="37"/>
      <c r="T135" s="41" t="n">
        <f aca="false">T136</f>
        <v>36000</v>
      </c>
      <c r="U135" s="41" t="n">
        <f aca="false">U136</f>
        <v>36000</v>
      </c>
      <c r="V135" s="17"/>
    </row>
    <row r="136" customFormat="false" ht="15.75" hidden="false" customHeight="false" outlineLevel="0" collapsed="false">
      <c r="A136" s="29"/>
      <c r="B136" s="29"/>
      <c r="C136" s="30"/>
      <c r="D136" s="30"/>
      <c r="E136" s="31"/>
      <c r="F136" s="31"/>
      <c r="G136" s="31"/>
      <c r="H136" s="29"/>
      <c r="I136" s="29"/>
      <c r="J136" s="32"/>
      <c r="K136" s="39" t="s">
        <v>192</v>
      </c>
      <c r="L136" s="40" t="s">
        <v>67</v>
      </c>
      <c r="M136" s="40" t="s">
        <v>178</v>
      </c>
      <c r="N136" s="40" t="s">
        <v>110</v>
      </c>
      <c r="O136" s="40" t="s">
        <v>184</v>
      </c>
      <c r="P136" s="40" t="s">
        <v>193</v>
      </c>
      <c r="Q136" s="37"/>
      <c r="R136" s="37"/>
      <c r="S136" s="37"/>
      <c r="T136" s="41" t="n">
        <v>36000</v>
      </c>
      <c r="U136" s="41" t="n">
        <v>36000</v>
      </c>
      <c r="V136" s="17"/>
    </row>
    <row r="137" customFormat="false" ht="31.5" hidden="false" customHeight="false" outlineLevel="0" collapsed="false">
      <c r="A137" s="29"/>
      <c r="B137" s="29"/>
      <c r="C137" s="30"/>
      <c r="D137" s="30"/>
      <c r="E137" s="2"/>
      <c r="F137" s="31"/>
      <c r="G137" s="31"/>
      <c r="H137" s="29" t="s">
        <v>194</v>
      </c>
      <c r="I137" s="29"/>
      <c r="J137" s="32"/>
      <c r="K137" s="39" t="s">
        <v>195</v>
      </c>
      <c r="L137" s="40" t="s">
        <v>67</v>
      </c>
      <c r="M137" s="40" t="s">
        <v>178</v>
      </c>
      <c r="N137" s="40" t="s">
        <v>110</v>
      </c>
      <c r="O137" s="40" t="s">
        <v>196</v>
      </c>
      <c r="P137" s="40"/>
      <c r="Q137" s="40"/>
      <c r="R137" s="40"/>
      <c r="S137" s="40"/>
      <c r="T137" s="41" t="n">
        <f aca="false">T138</f>
        <v>80000</v>
      </c>
      <c r="U137" s="41" t="n">
        <f aca="false">U138</f>
        <v>80000</v>
      </c>
      <c r="V137" s="17"/>
    </row>
    <row r="138" customFormat="false" ht="31.5" hidden="false" customHeight="false" outlineLevel="0" collapsed="false">
      <c r="A138" s="29"/>
      <c r="B138" s="29"/>
      <c r="C138" s="30"/>
      <c r="D138" s="30"/>
      <c r="E138" s="2"/>
      <c r="F138" s="30"/>
      <c r="G138" s="30"/>
      <c r="H138" s="29" t="s">
        <v>197</v>
      </c>
      <c r="I138" s="29"/>
      <c r="J138" s="32"/>
      <c r="K138" s="42" t="s">
        <v>45</v>
      </c>
      <c r="L138" s="40" t="s">
        <v>67</v>
      </c>
      <c r="M138" s="40" t="s">
        <v>178</v>
      </c>
      <c r="N138" s="40" t="s">
        <v>110</v>
      </c>
      <c r="O138" s="40" t="s">
        <v>196</v>
      </c>
      <c r="P138" s="40" t="s">
        <v>46</v>
      </c>
      <c r="Q138" s="40"/>
      <c r="R138" s="40"/>
      <c r="S138" s="40"/>
      <c r="T138" s="41" t="n">
        <f aca="false">T139</f>
        <v>80000</v>
      </c>
      <c r="U138" s="41" t="n">
        <f aca="false">U139</f>
        <v>80000</v>
      </c>
      <c r="V138" s="17"/>
    </row>
    <row r="139" customFormat="false" ht="47.25" hidden="false" customHeight="false" outlineLevel="0" collapsed="false">
      <c r="A139" s="29"/>
      <c r="B139" s="29"/>
      <c r="C139" s="30"/>
      <c r="D139" s="30"/>
      <c r="E139" s="2"/>
      <c r="F139" s="30"/>
      <c r="G139" s="30"/>
      <c r="H139" s="29"/>
      <c r="I139" s="29"/>
      <c r="J139" s="32"/>
      <c r="K139" s="42" t="s">
        <v>47</v>
      </c>
      <c r="L139" s="40" t="s">
        <v>67</v>
      </c>
      <c r="M139" s="40" t="s">
        <v>178</v>
      </c>
      <c r="N139" s="40" t="s">
        <v>110</v>
      </c>
      <c r="O139" s="40" t="s">
        <v>196</v>
      </c>
      <c r="P139" s="40" t="s">
        <v>48</v>
      </c>
      <c r="Q139" s="40"/>
      <c r="R139" s="40"/>
      <c r="S139" s="40"/>
      <c r="T139" s="41" t="n">
        <v>80000</v>
      </c>
      <c r="U139" s="41" t="n">
        <v>80000</v>
      </c>
      <c r="V139" s="17"/>
    </row>
    <row r="140" customFormat="false" ht="15.75" hidden="false" customHeight="false" outlineLevel="0" collapsed="false">
      <c r="A140" s="29"/>
      <c r="B140" s="29"/>
      <c r="C140" s="30"/>
      <c r="D140" s="30"/>
      <c r="E140" s="2"/>
      <c r="F140" s="30"/>
      <c r="G140" s="30"/>
      <c r="H140" s="29"/>
      <c r="I140" s="29"/>
      <c r="J140" s="32"/>
      <c r="K140" s="39" t="s">
        <v>198</v>
      </c>
      <c r="L140" s="40" t="s">
        <v>67</v>
      </c>
      <c r="M140" s="40" t="s">
        <v>178</v>
      </c>
      <c r="N140" s="40" t="s">
        <v>110</v>
      </c>
      <c r="O140" s="40" t="s">
        <v>199</v>
      </c>
      <c r="P140" s="40"/>
      <c r="Q140" s="40"/>
      <c r="R140" s="40"/>
      <c r="S140" s="40"/>
      <c r="T140" s="41" t="n">
        <f aca="false">T141</f>
        <v>20000</v>
      </c>
      <c r="U140" s="41" t="n">
        <f aca="false">U141</f>
        <v>20000</v>
      </c>
      <c r="V140" s="17"/>
    </row>
    <row r="141" customFormat="false" ht="31.5" hidden="false" customHeight="false" outlineLevel="0" collapsed="false">
      <c r="A141" s="29"/>
      <c r="B141" s="29"/>
      <c r="C141" s="30"/>
      <c r="D141" s="30"/>
      <c r="E141" s="2"/>
      <c r="F141" s="30"/>
      <c r="G141" s="30"/>
      <c r="H141" s="29"/>
      <c r="I141" s="29"/>
      <c r="J141" s="32"/>
      <c r="K141" s="42" t="s">
        <v>45</v>
      </c>
      <c r="L141" s="40" t="s">
        <v>67</v>
      </c>
      <c r="M141" s="40" t="s">
        <v>178</v>
      </c>
      <c r="N141" s="40" t="s">
        <v>110</v>
      </c>
      <c r="O141" s="40" t="s">
        <v>199</v>
      </c>
      <c r="P141" s="40" t="s">
        <v>46</v>
      </c>
      <c r="Q141" s="40"/>
      <c r="R141" s="40"/>
      <c r="S141" s="40"/>
      <c r="T141" s="41" t="n">
        <f aca="false">T142</f>
        <v>20000</v>
      </c>
      <c r="U141" s="41" t="n">
        <f aca="false">U142</f>
        <v>20000</v>
      </c>
      <c r="V141" s="17"/>
    </row>
    <row r="142" customFormat="false" ht="47.25" hidden="false" customHeight="false" outlineLevel="0" collapsed="false">
      <c r="A142" s="29"/>
      <c r="B142" s="29"/>
      <c r="C142" s="30"/>
      <c r="D142" s="30"/>
      <c r="E142" s="2"/>
      <c r="F142" s="30"/>
      <c r="G142" s="30"/>
      <c r="H142" s="29"/>
      <c r="I142" s="29"/>
      <c r="J142" s="32"/>
      <c r="K142" s="42" t="s">
        <v>47</v>
      </c>
      <c r="L142" s="40" t="s">
        <v>67</v>
      </c>
      <c r="M142" s="40" t="s">
        <v>178</v>
      </c>
      <c r="N142" s="40" t="s">
        <v>110</v>
      </c>
      <c r="O142" s="40" t="s">
        <v>199</v>
      </c>
      <c r="P142" s="40" t="s">
        <v>48</v>
      </c>
      <c r="Q142" s="40"/>
      <c r="R142" s="40"/>
      <c r="S142" s="40"/>
      <c r="T142" s="41" t="n">
        <v>20000</v>
      </c>
      <c r="U142" s="41" t="n">
        <v>20000</v>
      </c>
      <c r="V142" s="17"/>
    </row>
    <row r="143" customFormat="false" ht="31.5" hidden="false" customHeight="false" outlineLevel="0" collapsed="false">
      <c r="A143" s="29"/>
      <c r="B143" s="29"/>
      <c r="C143" s="30"/>
      <c r="D143" s="30"/>
      <c r="E143" s="2"/>
      <c r="F143" s="30"/>
      <c r="G143" s="30"/>
      <c r="H143" s="29"/>
      <c r="I143" s="29"/>
      <c r="J143" s="32"/>
      <c r="K143" s="42" t="s">
        <v>200</v>
      </c>
      <c r="L143" s="40" t="s">
        <v>67</v>
      </c>
      <c r="M143" s="40" t="s">
        <v>178</v>
      </c>
      <c r="N143" s="40" t="s">
        <v>110</v>
      </c>
      <c r="O143" s="40" t="s">
        <v>201</v>
      </c>
      <c r="P143" s="40"/>
      <c r="Q143" s="40"/>
      <c r="R143" s="40"/>
      <c r="S143" s="40"/>
      <c r="T143" s="41" t="n">
        <f aca="false">T144</f>
        <v>30000</v>
      </c>
      <c r="U143" s="41" t="n">
        <f aca="false">U144</f>
        <v>30000</v>
      </c>
      <c r="V143" s="17"/>
    </row>
    <row r="144" customFormat="false" ht="31.5" hidden="false" customHeight="false" outlineLevel="0" collapsed="false">
      <c r="A144" s="29"/>
      <c r="B144" s="29"/>
      <c r="C144" s="30"/>
      <c r="D144" s="30"/>
      <c r="E144" s="2"/>
      <c r="F144" s="30"/>
      <c r="G144" s="30"/>
      <c r="H144" s="29"/>
      <c r="I144" s="29"/>
      <c r="J144" s="32"/>
      <c r="K144" s="42" t="s">
        <v>45</v>
      </c>
      <c r="L144" s="40" t="s">
        <v>67</v>
      </c>
      <c r="M144" s="40" t="s">
        <v>178</v>
      </c>
      <c r="N144" s="40" t="s">
        <v>110</v>
      </c>
      <c r="O144" s="40" t="s">
        <v>201</v>
      </c>
      <c r="P144" s="40" t="s">
        <v>46</v>
      </c>
      <c r="Q144" s="40"/>
      <c r="R144" s="40"/>
      <c r="S144" s="40"/>
      <c r="T144" s="41" t="n">
        <f aca="false">T145</f>
        <v>30000</v>
      </c>
      <c r="U144" s="41" t="n">
        <f aca="false">U145</f>
        <v>30000</v>
      </c>
      <c r="V144" s="17"/>
    </row>
    <row r="145" customFormat="false" ht="47.25" hidden="false" customHeight="false" outlineLevel="0" collapsed="false">
      <c r="A145" s="29"/>
      <c r="B145" s="29"/>
      <c r="C145" s="30"/>
      <c r="D145" s="30"/>
      <c r="E145" s="2"/>
      <c r="F145" s="30"/>
      <c r="G145" s="30"/>
      <c r="H145" s="29"/>
      <c r="I145" s="29"/>
      <c r="J145" s="32"/>
      <c r="K145" s="42" t="s">
        <v>47</v>
      </c>
      <c r="L145" s="40" t="s">
        <v>67</v>
      </c>
      <c r="M145" s="40" t="s">
        <v>178</v>
      </c>
      <c r="N145" s="40" t="s">
        <v>110</v>
      </c>
      <c r="O145" s="40" t="s">
        <v>201</v>
      </c>
      <c r="P145" s="40" t="s">
        <v>48</v>
      </c>
      <c r="Q145" s="40"/>
      <c r="R145" s="40"/>
      <c r="S145" s="40"/>
      <c r="T145" s="41" t="n">
        <v>30000</v>
      </c>
      <c r="U145" s="41" t="n">
        <v>30000</v>
      </c>
      <c r="V145" s="17"/>
    </row>
    <row r="146" customFormat="false" ht="15.75" hidden="false" customHeight="false" outlineLevel="0" collapsed="false">
      <c r="A146" s="29"/>
      <c r="B146" s="29"/>
      <c r="C146" s="30"/>
      <c r="D146" s="30"/>
      <c r="E146" s="31"/>
      <c r="F146" s="31"/>
      <c r="G146" s="31"/>
      <c r="H146" s="29" t="s">
        <v>202</v>
      </c>
      <c r="I146" s="29"/>
      <c r="J146" s="32"/>
      <c r="K146" s="36" t="s">
        <v>56</v>
      </c>
      <c r="L146" s="37" t="s">
        <v>67</v>
      </c>
      <c r="M146" s="37" t="s">
        <v>57</v>
      </c>
      <c r="N146" s="37"/>
      <c r="O146" s="37"/>
      <c r="P146" s="37"/>
      <c r="Q146" s="37"/>
      <c r="R146" s="37"/>
      <c r="S146" s="37"/>
      <c r="T146" s="38" t="n">
        <f aca="false">T147+T151+T158+T169</f>
        <v>16233334.8</v>
      </c>
      <c r="U146" s="38" t="n">
        <f aca="false">U147+U151+U158+U169</f>
        <v>16233334.8</v>
      </c>
      <c r="V146" s="17"/>
    </row>
    <row r="147" customFormat="false" ht="15.75" hidden="false" customHeight="false" outlineLevel="0" collapsed="false">
      <c r="A147" s="29" t="s">
        <v>16</v>
      </c>
      <c r="B147" s="29" t="s">
        <v>65</v>
      </c>
      <c r="C147" s="29" t="s">
        <v>194</v>
      </c>
      <c r="D147" s="29" t="s">
        <v>197</v>
      </c>
      <c r="E147" s="29" t="s">
        <v>202</v>
      </c>
      <c r="F147" s="29" t="s">
        <v>203</v>
      </c>
      <c r="G147" s="29" t="s">
        <v>204</v>
      </c>
      <c r="H147" s="29"/>
      <c r="I147" s="29" t="s">
        <v>205</v>
      </c>
      <c r="J147" s="32"/>
      <c r="K147" s="36" t="s">
        <v>58</v>
      </c>
      <c r="L147" s="37" t="s">
        <v>67</v>
      </c>
      <c r="M147" s="37" t="s">
        <v>57</v>
      </c>
      <c r="N147" s="37" t="s">
        <v>30</v>
      </c>
      <c r="O147" s="37"/>
      <c r="P147" s="37"/>
      <c r="Q147" s="37"/>
      <c r="R147" s="37"/>
      <c r="S147" s="37"/>
      <c r="T147" s="38" t="n">
        <f aca="false">T148</f>
        <v>1467156</v>
      </c>
      <c r="U147" s="38" t="n">
        <f aca="false">U148</f>
        <v>1467156</v>
      </c>
      <c r="V147" s="17"/>
    </row>
    <row r="148" customFormat="false" ht="31.5" hidden="false" customHeight="false" outlineLevel="0" collapsed="false">
      <c r="A148" s="29"/>
      <c r="B148" s="29"/>
      <c r="C148" s="30"/>
      <c r="D148" s="30"/>
      <c r="E148" s="2"/>
      <c r="F148" s="30"/>
      <c r="G148" s="30"/>
      <c r="H148" s="29" t="s">
        <v>206</v>
      </c>
      <c r="I148" s="29"/>
      <c r="J148" s="32"/>
      <c r="K148" s="39" t="s">
        <v>59</v>
      </c>
      <c r="L148" s="40" t="s">
        <v>67</v>
      </c>
      <c r="M148" s="40" t="s">
        <v>57</v>
      </c>
      <c r="N148" s="40" t="s">
        <v>30</v>
      </c>
      <c r="O148" s="40" t="s">
        <v>207</v>
      </c>
      <c r="P148" s="40"/>
      <c r="Q148" s="40"/>
      <c r="R148" s="40"/>
      <c r="S148" s="40"/>
      <c r="T148" s="41" t="n">
        <f aca="false">T149</f>
        <v>1467156</v>
      </c>
      <c r="U148" s="41" t="n">
        <f aca="false">U149</f>
        <v>1467156</v>
      </c>
      <c r="V148" s="17"/>
    </row>
    <row r="149" customFormat="false" ht="31.5" hidden="false" customHeight="false" outlineLevel="0" collapsed="false">
      <c r="A149" s="29"/>
      <c r="B149" s="29"/>
      <c r="C149" s="30"/>
      <c r="D149" s="30"/>
      <c r="E149" s="31"/>
      <c r="F149" s="31"/>
      <c r="G149" s="31"/>
      <c r="H149" s="29" t="s">
        <v>208</v>
      </c>
      <c r="I149" s="29"/>
      <c r="J149" s="32"/>
      <c r="K149" s="42" t="s">
        <v>61</v>
      </c>
      <c r="L149" s="40" t="s">
        <v>67</v>
      </c>
      <c r="M149" s="40" t="s">
        <v>57</v>
      </c>
      <c r="N149" s="40" t="s">
        <v>30</v>
      </c>
      <c r="O149" s="40" t="s">
        <v>207</v>
      </c>
      <c r="P149" s="40" t="s">
        <v>62</v>
      </c>
      <c r="Q149" s="40"/>
      <c r="R149" s="40"/>
      <c r="S149" s="40"/>
      <c r="T149" s="41" t="n">
        <f aca="false">T150</f>
        <v>1467156</v>
      </c>
      <c r="U149" s="41" t="n">
        <f aca="false">U150</f>
        <v>1467156</v>
      </c>
      <c r="V149" s="17"/>
    </row>
    <row r="150" customFormat="false" ht="31.5" hidden="false" customHeight="false" outlineLevel="0" collapsed="false">
      <c r="A150" s="29"/>
      <c r="B150" s="29"/>
      <c r="C150" s="30"/>
      <c r="D150" s="30"/>
      <c r="E150" s="31"/>
      <c r="F150" s="31"/>
      <c r="G150" s="31"/>
      <c r="H150" s="29"/>
      <c r="I150" s="29"/>
      <c r="J150" s="32"/>
      <c r="K150" s="42" t="s">
        <v>63</v>
      </c>
      <c r="L150" s="40" t="s">
        <v>67</v>
      </c>
      <c r="M150" s="40" t="s">
        <v>57</v>
      </c>
      <c r="N150" s="40" t="s">
        <v>30</v>
      </c>
      <c r="O150" s="40" t="s">
        <v>207</v>
      </c>
      <c r="P150" s="40" t="s">
        <v>64</v>
      </c>
      <c r="Q150" s="40"/>
      <c r="R150" s="40"/>
      <c r="S150" s="40"/>
      <c r="T150" s="41" t="n">
        <v>1467156</v>
      </c>
      <c r="U150" s="41" t="n">
        <v>1467156</v>
      </c>
      <c r="V150" s="17"/>
    </row>
    <row r="151" customFormat="false" ht="15.75" hidden="false" customHeight="false" outlineLevel="0" collapsed="false">
      <c r="A151" s="29" t="s">
        <v>16</v>
      </c>
      <c r="B151" s="29" t="s">
        <v>65</v>
      </c>
      <c r="C151" s="29" t="s">
        <v>194</v>
      </c>
      <c r="D151" s="29" t="s">
        <v>206</v>
      </c>
      <c r="E151" s="29" t="s">
        <v>209</v>
      </c>
      <c r="F151" s="29" t="s">
        <v>208</v>
      </c>
      <c r="G151" s="29" t="s">
        <v>210</v>
      </c>
      <c r="H151" s="29"/>
      <c r="I151" s="29" t="s">
        <v>211</v>
      </c>
      <c r="J151" s="32"/>
      <c r="K151" s="36" t="s">
        <v>212</v>
      </c>
      <c r="L151" s="37" t="s">
        <v>67</v>
      </c>
      <c r="M151" s="37" t="s">
        <v>57</v>
      </c>
      <c r="N151" s="37" t="s">
        <v>42</v>
      </c>
      <c r="O151" s="37"/>
      <c r="P151" s="37"/>
      <c r="Q151" s="37"/>
      <c r="R151" s="37"/>
      <c r="S151" s="37"/>
      <c r="T151" s="38" t="n">
        <f aca="false">T152+T155</f>
        <v>335000</v>
      </c>
      <c r="U151" s="38" t="n">
        <f aca="false">U152+U155</f>
        <v>335000</v>
      </c>
      <c r="V151" s="17"/>
    </row>
    <row r="152" customFormat="false" ht="47.25" hidden="false" customHeight="false" outlineLevel="0" collapsed="false">
      <c r="A152" s="29"/>
      <c r="B152" s="29"/>
      <c r="C152" s="30"/>
      <c r="D152" s="30"/>
      <c r="E152" s="31"/>
      <c r="F152" s="31"/>
      <c r="G152" s="31"/>
      <c r="H152" s="29" t="s">
        <v>213</v>
      </c>
      <c r="I152" s="29"/>
      <c r="J152" s="32"/>
      <c r="K152" s="39" t="s">
        <v>214</v>
      </c>
      <c r="L152" s="40" t="s">
        <v>67</v>
      </c>
      <c r="M152" s="40" t="s">
        <v>57</v>
      </c>
      <c r="N152" s="40" t="s">
        <v>42</v>
      </c>
      <c r="O152" s="40" t="s">
        <v>215</v>
      </c>
      <c r="P152" s="40"/>
      <c r="Q152" s="40"/>
      <c r="R152" s="40"/>
      <c r="S152" s="40"/>
      <c r="T152" s="41" t="n">
        <f aca="false">T153</f>
        <v>135000</v>
      </c>
      <c r="U152" s="41" t="n">
        <f aca="false">U153</f>
        <v>135000</v>
      </c>
      <c r="V152" s="17"/>
    </row>
    <row r="153" customFormat="false" ht="31.5" hidden="false" customHeight="false" outlineLevel="0" collapsed="false">
      <c r="A153" s="29" t="s">
        <v>16</v>
      </c>
      <c r="B153" s="29" t="s">
        <v>65</v>
      </c>
      <c r="C153" s="29" t="s">
        <v>194</v>
      </c>
      <c r="D153" s="29" t="s">
        <v>216</v>
      </c>
      <c r="E153" s="29" t="s">
        <v>217</v>
      </c>
      <c r="F153" s="29" t="s">
        <v>213</v>
      </c>
      <c r="G153" s="29" t="s">
        <v>218</v>
      </c>
      <c r="H153" s="29"/>
      <c r="I153" s="29" t="s">
        <v>219</v>
      </c>
      <c r="J153" s="32"/>
      <c r="K153" s="48" t="s">
        <v>61</v>
      </c>
      <c r="L153" s="40" t="s">
        <v>67</v>
      </c>
      <c r="M153" s="40" t="s">
        <v>57</v>
      </c>
      <c r="N153" s="40" t="s">
        <v>42</v>
      </c>
      <c r="O153" s="40" t="s">
        <v>215</v>
      </c>
      <c r="P153" s="40" t="s">
        <v>62</v>
      </c>
      <c r="Q153" s="40"/>
      <c r="R153" s="40"/>
      <c r="S153" s="40"/>
      <c r="T153" s="41" t="n">
        <f aca="false">T154</f>
        <v>135000</v>
      </c>
      <c r="U153" s="41" t="n">
        <f aca="false">U154</f>
        <v>135000</v>
      </c>
      <c r="V153" s="17"/>
    </row>
    <row r="154" customFormat="fals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32"/>
      <c r="K154" s="42" t="s">
        <v>63</v>
      </c>
      <c r="L154" s="40" t="s">
        <v>67</v>
      </c>
      <c r="M154" s="40" t="s">
        <v>57</v>
      </c>
      <c r="N154" s="40" t="s">
        <v>42</v>
      </c>
      <c r="O154" s="40" t="s">
        <v>215</v>
      </c>
      <c r="P154" s="40" t="s">
        <v>64</v>
      </c>
      <c r="Q154" s="40"/>
      <c r="R154" s="40"/>
      <c r="S154" s="40"/>
      <c r="T154" s="41" t="n">
        <v>135000</v>
      </c>
      <c r="U154" s="41" t="n">
        <v>135000</v>
      </c>
      <c r="V154" s="17"/>
    </row>
    <row r="155" customFormat="false" ht="47.2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32"/>
      <c r="K155" s="39" t="s">
        <v>220</v>
      </c>
      <c r="L155" s="40" t="s">
        <v>67</v>
      </c>
      <c r="M155" s="40" t="s">
        <v>57</v>
      </c>
      <c r="N155" s="40" t="s">
        <v>42</v>
      </c>
      <c r="O155" s="40" t="s">
        <v>221</v>
      </c>
      <c r="P155" s="40"/>
      <c r="Q155" s="40"/>
      <c r="R155" s="40"/>
      <c r="S155" s="40"/>
      <c r="T155" s="41" t="n">
        <f aca="false">T156</f>
        <v>200000</v>
      </c>
      <c r="U155" s="41" t="n">
        <f aca="false">U156</f>
        <v>200000</v>
      </c>
      <c r="V155" s="17"/>
    </row>
    <row r="156" customFormat="false" ht="31.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32"/>
      <c r="K156" s="39" t="s">
        <v>61</v>
      </c>
      <c r="L156" s="40" t="s">
        <v>67</v>
      </c>
      <c r="M156" s="40" t="s">
        <v>57</v>
      </c>
      <c r="N156" s="40" t="s">
        <v>42</v>
      </c>
      <c r="O156" s="40" t="s">
        <v>221</v>
      </c>
      <c r="P156" s="40" t="s">
        <v>62</v>
      </c>
      <c r="Q156" s="40"/>
      <c r="R156" s="40"/>
      <c r="S156" s="40"/>
      <c r="T156" s="41" t="n">
        <f aca="false">T157</f>
        <v>200000</v>
      </c>
      <c r="U156" s="41" t="n">
        <f aca="false">U157</f>
        <v>200000</v>
      </c>
      <c r="V156" s="17"/>
    </row>
    <row r="157" customFormat="false" ht="31.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32"/>
      <c r="K157" s="42" t="s">
        <v>63</v>
      </c>
      <c r="L157" s="40" t="s">
        <v>67</v>
      </c>
      <c r="M157" s="40" t="s">
        <v>57</v>
      </c>
      <c r="N157" s="40" t="s">
        <v>42</v>
      </c>
      <c r="O157" s="40" t="s">
        <v>221</v>
      </c>
      <c r="P157" s="40" t="s">
        <v>64</v>
      </c>
      <c r="Q157" s="40"/>
      <c r="R157" s="40"/>
      <c r="S157" s="40"/>
      <c r="T157" s="41" t="n">
        <v>200000</v>
      </c>
      <c r="U157" s="41" t="n">
        <v>200000</v>
      </c>
      <c r="V157" s="17"/>
    </row>
    <row r="158" customFormat="false" ht="15.75" hidden="false" customHeight="false" outlineLevel="0" collapsed="false">
      <c r="A158" s="29"/>
      <c r="B158" s="29"/>
      <c r="C158" s="30"/>
      <c r="D158" s="30"/>
      <c r="E158" s="31"/>
      <c r="F158" s="31"/>
      <c r="G158" s="31"/>
      <c r="H158" s="29" t="s">
        <v>222</v>
      </c>
      <c r="I158" s="29"/>
      <c r="J158" s="32"/>
      <c r="K158" s="36" t="s">
        <v>223</v>
      </c>
      <c r="L158" s="37" t="s">
        <v>67</v>
      </c>
      <c r="M158" s="37" t="s">
        <v>57</v>
      </c>
      <c r="N158" s="37" t="s">
        <v>71</v>
      </c>
      <c r="O158" s="37"/>
      <c r="P158" s="37"/>
      <c r="Q158" s="37"/>
      <c r="R158" s="37"/>
      <c r="S158" s="37"/>
      <c r="T158" s="38" t="n">
        <f aca="false">T159+T166+T163</f>
        <v>13379106.8</v>
      </c>
      <c r="U158" s="38" t="n">
        <f aca="false">U159+U166+U163</f>
        <v>13379106.8</v>
      </c>
      <c r="V158" s="17"/>
    </row>
    <row r="159" customFormat="false" ht="94.5" hidden="false" customHeight="false" outlineLevel="0" collapsed="false">
      <c r="A159" s="29"/>
      <c r="B159" s="29"/>
      <c r="C159" s="30"/>
      <c r="D159" s="30"/>
      <c r="E159" s="31"/>
      <c r="F159" s="31"/>
      <c r="G159" s="31"/>
      <c r="H159" s="29"/>
      <c r="I159" s="29"/>
      <c r="J159" s="32"/>
      <c r="K159" s="39" t="s">
        <v>224</v>
      </c>
      <c r="L159" s="40" t="s">
        <v>67</v>
      </c>
      <c r="M159" s="40" t="s">
        <v>57</v>
      </c>
      <c r="N159" s="40" t="s">
        <v>71</v>
      </c>
      <c r="O159" s="40" t="s">
        <v>225</v>
      </c>
      <c r="P159" s="40"/>
      <c r="Q159" s="40"/>
      <c r="R159" s="40"/>
      <c r="S159" s="40"/>
      <c r="T159" s="41" t="n">
        <f aca="false">T160</f>
        <v>9607016</v>
      </c>
      <c r="U159" s="41" t="n">
        <f aca="false">U160</f>
        <v>9607016</v>
      </c>
      <c r="V159" s="17"/>
    </row>
    <row r="160" customFormat="false" ht="31.5" hidden="false" customHeight="false" outlineLevel="0" collapsed="false">
      <c r="A160" s="29"/>
      <c r="B160" s="29"/>
      <c r="C160" s="30"/>
      <c r="D160" s="30"/>
      <c r="E160" s="31"/>
      <c r="F160" s="31"/>
      <c r="G160" s="31"/>
      <c r="H160" s="29"/>
      <c r="I160" s="29"/>
      <c r="J160" s="32"/>
      <c r="K160" s="39" t="s">
        <v>61</v>
      </c>
      <c r="L160" s="40" t="s">
        <v>67</v>
      </c>
      <c r="M160" s="40" t="s">
        <v>57</v>
      </c>
      <c r="N160" s="40" t="s">
        <v>71</v>
      </c>
      <c r="O160" s="40" t="s">
        <v>225</v>
      </c>
      <c r="P160" s="40" t="s">
        <v>62</v>
      </c>
      <c r="Q160" s="40"/>
      <c r="R160" s="40"/>
      <c r="S160" s="40"/>
      <c r="T160" s="41" t="n">
        <f aca="false">T161+T162</f>
        <v>9607016</v>
      </c>
      <c r="U160" s="41" t="n">
        <f aca="false">U161+U162</f>
        <v>9607016</v>
      </c>
      <c r="V160" s="17"/>
    </row>
    <row r="161" customFormat="false" ht="31.5" hidden="false" customHeight="false" outlineLevel="0" collapsed="false">
      <c r="A161" s="29"/>
      <c r="B161" s="29"/>
      <c r="C161" s="30"/>
      <c r="D161" s="30"/>
      <c r="E161" s="31"/>
      <c r="F161" s="31"/>
      <c r="G161" s="31"/>
      <c r="H161" s="29"/>
      <c r="I161" s="29"/>
      <c r="J161" s="32"/>
      <c r="K161" s="42" t="s">
        <v>188</v>
      </c>
      <c r="L161" s="40" t="s">
        <v>67</v>
      </c>
      <c r="M161" s="40" t="s">
        <v>57</v>
      </c>
      <c r="N161" s="40" t="s">
        <v>71</v>
      </c>
      <c r="O161" s="40" t="s">
        <v>225</v>
      </c>
      <c r="P161" s="40" t="s">
        <v>189</v>
      </c>
      <c r="Q161" s="40"/>
      <c r="R161" s="40"/>
      <c r="S161" s="40"/>
      <c r="T161" s="41" t="n">
        <v>6500000</v>
      </c>
      <c r="U161" s="41" t="n">
        <v>6500000</v>
      </c>
      <c r="V161" s="17"/>
    </row>
    <row r="162" customFormat="false" ht="31.5" hidden="false" customHeight="false" outlineLevel="0" collapsed="false">
      <c r="A162" s="29"/>
      <c r="B162" s="29"/>
      <c r="C162" s="30"/>
      <c r="D162" s="30"/>
      <c r="E162" s="31"/>
      <c r="F162" s="31"/>
      <c r="G162" s="31"/>
      <c r="H162" s="29"/>
      <c r="I162" s="29"/>
      <c r="J162" s="32"/>
      <c r="K162" s="42" t="s">
        <v>63</v>
      </c>
      <c r="L162" s="40" t="s">
        <v>67</v>
      </c>
      <c r="M162" s="40" t="s">
        <v>57</v>
      </c>
      <c r="N162" s="40" t="s">
        <v>71</v>
      </c>
      <c r="O162" s="40" t="s">
        <v>225</v>
      </c>
      <c r="P162" s="40" t="s">
        <v>64</v>
      </c>
      <c r="Q162" s="40"/>
      <c r="R162" s="40"/>
      <c r="S162" s="40"/>
      <c r="T162" s="41" t="n">
        <v>3107016</v>
      </c>
      <c r="U162" s="41" t="n">
        <v>3107016</v>
      </c>
      <c r="V162" s="17"/>
    </row>
    <row r="163" customFormat="false" ht="78.75" hidden="false" customHeight="false" outlineLevel="0" collapsed="false">
      <c r="A163" s="29"/>
      <c r="B163" s="29"/>
      <c r="C163" s="30"/>
      <c r="D163" s="30"/>
      <c r="E163" s="31"/>
      <c r="F163" s="31"/>
      <c r="G163" s="31"/>
      <c r="H163" s="29"/>
      <c r="I163" s="29"/>
      <c r="J163" s="32"/>
      <c r="K163" s="42" t="s">
        <v>226</v>
      </c>
      <c r="L163" s="40" t="s">
        <v>67</v>
      </c>
      <c r="M163" s="40" t="s">
        <v>57</v>
      </c>
      <c r="N163" s="40" t="s">
        <v>71</v>
      </c>
      <c r="O163" s="51" t="s">
        <v>227</v>
      </c>
      <c r="P163" s="40"/>
      <c r="Q163" s="40"/>
      <c r="R163" s="40"/>
      <c r="S163" s="40"/>
      <c r="T163" s="41" t="n">
        <f aca="false">T164</f>
        <v>3574956</v>
      </c>
      <c r="U163" s="41" t="n">
        <f aca="false">U164</f>
        <v>3574956</v>
      </c>
      <c r="V163" s="17"/>
    </row>
    <row r="164" customFormat="false" ht="31.5" hidden="false" customHeight="false" outlineLevel="0" collapsed="false">
      <c r="A164" s="29"/>
      <c r="B164" s="29"/>
      <c r="C164" s="30"/>
      <c r="D164" s="30"/>
      <c r="E164" s="31"/>
      <c r="F164" s="31"/>
      <c r="G164" s="31"/>
      <c r="H164" s="29"/>
      <c r="I164" s="29"/>
      <c r="J164" s="32"/>
      <c r="K164" s="39" t="s">
        <v>61</v>
      </c>
      <c r="L164" s="40" t="s">
        <v>67</v>
      </c>
      <c r="M164" s="40" t="s">
        <v>57</v>
      </c>
      <c r="N164" s="40" t="s">
        <v>71</v>
      </c>
      <c r="O164" s="51" t="s">
        <v>227</v>
      </c>
      <c r="P164" s="40" t="s">
        <v>62</v>
      </c>
      <c r="Q164" s="40"/>
      <c r="R164" s="40"/>
      <c r="S164" s="40"/>
      <c r="T164" s="41" t="n">
        <f aca="false">T165</f>
        <v>3574956</v>
      </c>
      <c r="U164" s="41" t="n">
        <f aca="false">U165</f>
        <v>3574956</v>
      </c>
      <c r="V164" s="17"/>
    </row>
    <row r="165" customFormat="false" ht="31.5" hidden="false" customHeight="false" outlineLevel="0" collapsed="false">
      <c r="A165" s="29"/>
      <c r="B165" s="29"/>
      <c r="C165" s="30"/>
      <c r="D165" s="30"/>
      <c r="E165" s="31"/>
      <c r="F165" s="31"/>
      <c r="G165" s="31"/>
      <c r="H165" s="29"/>
      <c r="I165" s="29"/>
      <c r="J165" s="32"/>
      <c r="K165" s="42" t="s">
        <v>63</v>
      </c>
      <c r="L165" s="40" t="s">
        <v>67</v>
      </c>
      <c r="M165" s="40" t="s">
        <v>57</v>
      </c>
      <c r="N165" s="40" t="s">
        <v>71</v>
      </c>
      <c r="O165" s="51" t="s">
        <v>227</v>
      </c>
      <c r="P165" s="40" t="s">
        <v>64</v>
      </c>
      <c r="Q165" s="40"/>
      <c r="R165" s="40"/>
      <c r="S165" s="40"/>
      <c r="T165" s="41" t="n">
        <v>3574956</v>
      </c>
      <c r="U165" s="41" t="n">
        <v>3574956</v>
      </c>
      <c r="V165" s="17"/>
    </row>
    <row r="166" customFormat="false" ht="47.25" hidden="false" customHeight="false" outlineLevel="0" collapsed="false">
      <c r="A166" s="29"/>
      <c r="B166" s="29"/>
      <c r="C166" s="30"/>
      <c r="D166" s="30"/>
      <c r="E166" s="31"/>
      <c r="F166" s="31"/>
      <c r="G166" s="31"/>
      <c r="H166" s="29" t="s">
        <v>228</v>
      </c>
      <c r="I166" s="29"/>
      <c r="J166" s="32"/>
      <c r="K166" s="42" t="s">
        <v>229</v>
      </c>
      <c r="L166" s="40" t="s">
        <v>67</v>
      </c>
      <c r="M166" s="40" t="s">
        <v>57</v>
      </c>
      <c r="N166" s="40" t="s">
        <v>71</v>
      </c>
      <c r="O166" s="40" t="s">
        <v>230</v>
      </c>
      <c r="P166" s="40"/>
      <c r="Q166" s="40"/>
      <c r="R166" s="40"/>
      <c r="S166" s="40"/>
      <c r="T166" s="41" t="n">
        <f aca="false">T167</f>
        <v>197134.8</v>
      </c>
      <c r="U166" s="41" t="n">
        <f aca="false">U167</f>
        <v>197134.8</v>
      </c>
      <c r="V166" s="17"/>
    </row>
    <row r="167" customFormat="false" ht="31.5" hidden="false" customHeight="false" outlineLevel="0" collapsed="false">
      <c r="A167" s="29" t="s">
        <v>16</v>
      </c>
      <c r="B167" s="29" t="s">
        <v>65</v>
      </c>
      <c r="C167" s="29" t="s">
        <v>231</v>
      </c>
      <c r="D167" s="29" t="s">
        <v>232</v>
      </c>
      <c r="E167" s="29" t="s">
        <v>233</v>
      </c>
      <c r="F167" s="29" t="s">
        <v>228</v>
      </c>
      <c r="G167" s="29" t="s">
        <v>234</v>
      </c>
      <c r="H167" s="29"/>
      <c r="I167" s="29" t="s">
        <v>235</v>
      </c>
      <c r="J167" s="32"/>
      <c r="K167" s="39" t="s">
        <v>61</v>
      </c>
      <c r="L167" s="40" t="s">
        <v>67</v>
      </c>
      <c r="M167" s="40" t="s">
        <v>57</v>
      </c>
      <c r="N167" s="40" t="s">
        <v>71</v>
      </c>
      <c r="O167" s="40" t="s">
        <v>230</v>
      </c>
      <c r="P167" s="40" t="s">
        <v>62</v>
      </c>
      <c r="Q167" s="40"/>
      <c r="R167" s="40"/>
      <c r="S167" s="40"/>
      <c r="T167" s="41" t="n">
        <f aca="false">T168</f>
        <v>197134.8</v>
      </c>
      <c r="U167" s="41" t="n">
        <f aca="false">U168</f>
        <v>197134.8</v>
      </c>
      <c r="V167" s="17"/>
    </row>
    <row r="168" customFormat="false" ht="31.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32"/>
      <c r="K168" s="42" t="s">
        <v>188</v>
      </c>
      <c r="L168" s="40" t="s">
        <v>67</v>
      </c>
      <c r="M168" s="40" t="s">
        <v>57</v>
      </c>
      <c r="N168" s="40" t="s">
        <v>71</v>
      </c>
      <c r="O168" s="40" t="s">
        <v>230</v>
      </c>
      <c r="P168" s="40" t="s">
        <v>189</v>
      </c>
      <c r="Q168" s="40"/>
      <c r="R168" s="40"/>
      <c r="S168" s="40"/>
      <c r="T168" s="41" t="n">
        <v>197134.8</v>
      </c>
      <c r="U168" s="41" t="n">
        <v>197134.8</v>
      </c>
      <c r="V168" s="17"/>
    </row>
    <row r="169" customFormat="false" ht="15.75" hidden="false" customHeight="false" outlineLevel="0" collapsed="false">
      <c r="A169" s="29" t="s">
        <v>16</v>
      </c>
      <c r="B169" s="29" t="s">
        <v>65</v>
      </c>
      <c r="C169" s="29" t="s">
        <v>231</v>
      </c>
      <c r="D169" s="29" t="s">
        <v>236</v>
      </c>
      <c r="E169" s="29" t="s">
        <v>237</v>
      </c>
      <c r="F169" s="29" t="s">
        <v>238</v>
      </c>
      <c r="G169" s="29" t="s">
        <v>239</v>
      </c>
      <c r="H169" s="29"/>
      <c r="I169" s="29" t="s">
        <v>240</v>
      </c>
      <c r="J169" s="32"/>
      <c r="K169" s="36" t="s">
        <v>241</v>
      </c>
      <c r="L169" s="37" t="s">
        <v>67</v>
      </c>
      <c r="M169" s="37" t="s">
        <v>57</v>
      </c>
      <c r="N169" s="37" t="s">
        <v>167</v>
      </c>
      <c r="O169" s="37"/>
      <c r="P169" s="37"/>
      <c r="Q169" s="37"/>
      <c r="R169" s="37"/>
      <c r="S169" s="37"/>
      <c r="T169" s="38" t="n">
        <f aca="false">T170+T175</f>
        <v>1052072</v>
      </c>
      <c r="U169" s="38" t="n">
        <f aca="false">U170+U175</f>
        <v>1052072</v>
      </c>
      <c r="V169" s="17"/>
    </row>
    <row r="170" customFormat="false" ht="94.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32"/>
      <c r="K170" s="42" t="s">
        <v>94</v>
      </c>
      <c r="L170" s="40" t="s">
        <v>67</v>
      </c>
      <c r="M170" s="40" t="s">
        <v>57</v>
      </c>
      <c r="N170" s="40" t="s">
        <v>167</v>
      </c>
      <c r="O170" s="40" t="s">
        <v>95</v>
      </c>
      <c r="P170" s="40"/>
      <c r="Q170" s="37"/>
      <c r="R170" s="37"/>
      <c r="S170" s="37"/>
      <c r="T170" s="41" t="n">
        <f aca="false">T171+T173</f>
        <v>450888</v>
      </c>
      <c r="U170" s="41" t="n">
        <f aca="false">U171+U173</f>
        <v>450888</v>
      </c>
      <c r="V170" s="17"/>
    </row>
    <row r="171" customFormat="false" ht="7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32"/>
      <c r="K171" s="42" t="s">
        <v>37</v>
      </c>
      <c r="L171" s="40" t="s">
        <v>67</v>
      </c>
      <c r="M171" s="40" t="s">
        <v>57</v>
      </c>
      <c r="N171" s="40" t="s">
        <v>167</v>
      </c>
      <c r="O171" s="40" t="s">
        <v>95</v>
      </c>
      <c r="P171" s="40" t="s">
        <v>38</v>
      </c>
      <c r="Q171" s="37"/>
      <c r="R171" s="37"/>
      <c r="S171" s="37"/>
      <c r="T171" s="41" t="n">
        <f aca="false">T172</f>
        <v>418266</v>
      </c>
      <c r="U171" s="41" t="n">
        <f aca="false">U172</f>
        <v>418266</v>
      </c>
      <c r="V171" s="17"/>
    </row>
    <row r="172" customFormat="false" ht="31.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32"/>
      <c r="K172" s="42" t="s">
        <v>39</v>
      </c>
      <c r="L172" s="40" t="s">
        <v>67</v>
      </c>
      <c r="M172" s="40" t="s">
        <v>57</v>
      </c>
      <c r="N172" s="40" t="s">
        <v>167</v>
      </c>
      <c r="O172" s="40" t="s">
        <v>95</v>
      </c>
      <c r="P172" s="40" t="s">
        <v>40</v>
      </c>
      <c r="Q172" s="37"/>
      <c r="R172" s="37"/>
      <c r="S172" s="37"/>
      <c r="T172" s="41" t="n">
        <v>418266</v>
      </c>
      <c r="U172" s="41" t="n">
        <v>418266</v>
      </c>
      <c r="V172" s="17"/>
    </row>
    <row r="173" customFormat="false" ht="31.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32"/>
      <c r="K173" s="42" t="s">
        <v>45</v>
      </c>
      <c r="L173" s="40" t="s">
        <v>67</v>
      </c>
      <c r="M173" s="40" t="s">
        <v>57</v>
      </c>
      <c r="N173" s="40" t="s">
        <v>167</v>
      </c>
      <c r="O173" s="40" t="s">
        <v>95</v>
      </c>
      <c r="P173" s="40" t="s">
        <v>46</v>
      </c>
      <c r="Q173" s="37"/>
      <c r="R173" s="37"/>
      <c r="S173" s="37"/>
      <c r="T173" s="41" t="n">
        <f aca="false">T174</f>
        <v>32622</v>
      </c>
      <c r="U173" s="41" t="n">
        <f aca="false">U174</f>
        <v>32622</v>
      </c>
      <c r="V173" s="17"/>
    </row>
    <row r="174" customFormat="false" ht="47.2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32"/>
      <c r="K174" s="42" t="s">
        <v>47</v>
      </c>
      <c r="L174" s="40" t="s">
        <v>67</v>
      </c>
      <c r="M174" s="40" t="s">
        <v>57</v>
      </c>
      <c r="N174" s="40" t="s">
        <v>167</v>
      </c>
      <c r="O174" s="40" t="s">
        <v>95</v>
      </c>
      <c r="P174" s="40" t="s">
        <v>48</v>
      </c>
      <c r="Q174" s="37"/>
      <c r="R174" s="37"/>
      <c r="S174" s="37"/>
      <c r="T174" s="41" t="n">
        <v>32622</v>
      </c>
      <c r="U174" s="41" t="n">
        <v>32622</v>
      </c>
      <c r="V174" s="17"/>
    </row>
    <row r="175" customFormat="false" ht="94.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32"/>
      <c r="K175" s="39" t="s">
        <v>224</v>
      </c>
      <c r="L175" s="40" t="s">
        <v>67</v>
      </c>
      <c r="M175" s="40" t="s">
        <v>57</v>
      </c>
      <c r="N175" s="40" t="s">
        <v>167</v>
      </c>
      <c r="O175" s="40" t="s">
        <v>225</v>
      </c>
      <c r="P175" s="40"/>
      <c r="Q175" s="37"/>
      <c r="R175" s="37"/>
      <c r="S175" s="37"/>
      <c r="T175" s="41" t="n">
        <f aca="false">T176+T178</f>
        <v>601184</v>
      </c>
      <c r="U175" s="41" t="n">
        <f aca="false">U176+U178</f>
        <v>601184</v>
      </c>
      <c r="V175" s="17"/>
    </row>
    <row r="176" customFormat="false" ht="7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32"/>
      <c r="K176" s="42" t="s">
        <v>37</v>
      </c>
      <c r="L176" s="40" t="s">
        <v>67</v>
      </c>
      <c r="M176" s="40" t="s">
        <v>57</v>
      </c>
      <c r="N176" s="40" t="s">
        <v>167</v>
      </c>
      <c r="O176" s="40" t="s">
        <v>225</v>
      </c>
      <c r="P176" s="40" t="s">
        <v>38</v>
      </c>
      <c r="Q176" s="37"/>
      <c r="R176" s="37"/>
      <c r="S176" s="37"/>
      <c r="T176" s="41" t="n">
        <f aca="false">T177</f>
        <v>561177</v>
      </c>
      <c r="U176" s="41" t="n">
        <f aca="false">U177</f>
        <v>561177</v>
      </c>
      <c r="V176" s="17"/>
    </row>
    <row r="177" customFormat="false" ht="31.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32"/>
      <c r="K177" s="42" t="s">
        <v>39</v>
      </c>
      <c r="L177" s="40" t="s">
        <v>67</v>
      </c>
      <c r="M177" s="40" t="s">
        <v>57</v>
      </c>
      <c r="N177" s="40" t="s">
        <v>167</v>
      </c>
      <c r="O177" s="40" t="s">
        <v>225</v>
      </c>
      <c r="P177" s="40" t="s">
        <v>40</v>
      </c>
      <c r="Q177" s="37"/>
      <c r="R177" s="37"/>
      <c r="S177" s="37"/>
      <c r="T177" s="41" t="n">
        <v>561177</v>
      </c>
      <c r="U177" s="41" t="n">
        <v>561177</v>
      </c>
      <c r="V177" s="17"/>
    </row>
    <row r="178" customFormat="false" ht="31.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32"/>
      <c r="K178" s="42" t="s">
        <v>45</v>
      </c>
      <c r="L178" s="40" t="s">
        <v>67</v>
      </c>
      <c r="M178" s="40" t="s">
        <v>57</v>
      </c>
      <c r="N178" s="40" t="s">
        <v>167</v>
      </c>
      <c r="O178" s="40" t="s">
        <v>225</v>
      </c>
      <c r="P178" s="40" t="s">
        <v>46</v>
      </c>
      <c r="Q178" s="37"/>
      <c r="R178" s="37"/>
      <c r="S178" s="37"/>
      <c r="T178" s="41" t="n">
        <f aca="false">T179</f>
        <v>40007</v>
      </c>
      <c r="U178" s="41" t="n">
        <f aca="false">U179</f>
        <v>40007</v>
      </c>
      <c r="V178" s="17"/>
    </row>
    <row r="179" customFormat="false" ht="47.2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32"/>
      <c r="K179" s="42" t="s">
        <v>47</v>
      </c>
      <c r="L179" s="40" t="s">
        <v>67</v>
      </c>
      <c r="M179" s="40" t="s">
        <v>57</v>
      </c>
      <c r="N179" s="40" t="s">
        <v>167</v>
      </c>
      <c r="O179" s="40" t="s">
        <v>225</v>
      </c>
      <c r="P179" s="40" t="s">
        <v>48</v>
      </c>
      <c r="Q179" s="37"/>
      <c r="R179" s="37"/>
      <c r="S179" s="37"/>
      <c r="T179" s="41" t="n">
        <v>40007</v>
      </c>
      <c r="U179" s="41" t="n">
        <v>40007</v>
      </c>
      <c r="V179" s="17"/>
    </row>
    <row r="180" customFormat="false" ht="15.75" hidden="false" customHeight="false" outlineLevel="0" collapsed="false">
      <c r="A180" s="29"/>
      <c r="B180" s="29"/>
      <c r="C180" s="30"/>
      <c r="D180" s="30"/>
      <c r="E180" s="31"/>
      <c r="F180" s="31"/>
      <c r="G180" s="31"/>
      <c r="H180" s="29" t="s">
        <v>242</v>
      </c>
      <c r="I180" s="29"/>
      <c r="J180" s="32"/>
      <c r="K180" s="36" t="s">
        <v>243</v>
      </c>
      <c r="L180" s="37" t="s">
        <v>67</v>
      </c>
      <c r="M180" s="37" t="s">
        <v>244</v>
      </c>
      <c r="N180" s="37"/>
      <c r="O180" s="37"/>
      <c r="P180" s="37"/>
      <c r="Q180" s="37"/>
      <c r="R180" s="37"/>
      <c r="S180" s="37"/>
      <c r="T180" s="38" t="n">
        <f aca="false">T181</f>
        <v>100000</v>
      </c>
      <c r="U180" s="38" t="n">
        <f aca="false">U181</f>
        <v>100000</v>
      </c>
      <c r="V180" s="17"/>
    </row>
    <row r="181" customFormat="false" ht="15.75" hidden="false" customHeight="false" outlineLevel="0" collapsed="false">
      <c r="A181" s="29"/>
      <c r="B181" s="29"/>
      <c r="C181" s="30"/>
      <c r="D181" s="30"/>
      <c r="E181" s="31"/>
      <c r="F181" s="31"/>
      <c r="G181" s="31"/>
      <c r="H181" s="29" t="s">
        <v>245</v>
      </c>
      <c r="I181" s="29"/>
      <c r="J181" s="32"/>
      <c r="K181" s="36" t="s">
        <v>246</v>
      </c>
      <c r="L181" s="37" t="s">
        <v>67</v>
      </c>
      <c r="M181" s="37" t="s">
        <v>244</v>
      </c>
      <c r="N181" s="37" t="s">
        <v>30</v>
      </c>
      <c r="O181" s="37"/>
      <c r="P181" s="37"/>
      <c r="Q181" s="37"/>
      <c r="R181" s="37"/>
      <c r="S181" s="37"/>
      <c r="T181" s="38" t="n">
        <f aca="false">T182</f>
        <v>100000</v>
      </c>
      <c r="U181" s="38" t="n">
        <f aca="false">U182</f>
        <v>100000</v>
      </c>
      <c r="V181" s="17"/>
    </row>
    <row r="182" customFormat="false" ht="31.5" hidden="false" customHeight="false" outlineLevel="0" collapsed="false">
      <c r="A182" s="29" t="s">
        <v>16</v>
      </c>
      <c r="B182" s="29" t="s">
        <v>65</v>
      </c>
      <c r="C182" s="29" t="s">
        <v>247</v>
      </c>
      <c r="D182" s="29" t="s">
        <v>248</v>
      </c>
      <c r="E182" s="29" t="s">
        <v>242</v>
      </c>
      <c r="F182" s="29" t="s">
        <v>245</v>
      </c>
      <c r="G182" s="29" t="s">
        <v>249</v>
      </c>
      <c r="H182" s="29"/>
      <c r="I182" s="29" t="s">
        <v>250</v>
      </c>
      <c r="J182" s="32"/>
      <c r="K182" s="39" t="s">
        <v>251</v>
      </c>
      <c r="L182" s="40" t="s">
        <v>67</v>
      </c>
      <c r="M182" s="40" t="s">
        <v>244</v>
      </c>
      <c r="N182" s="40" t="s">
        <v>30</v>
      </c>
      <c r="O182" s="40" t="s">
        <v>252</v>
      </c>
      <c r="P182" s="40"/>
      <c r="Q182" s="40"/>
      <c r="R182" s="40"/>
      <c r="S182" s="40"/>
      <c r="T182" s="41" t="n">
        <f aca="false">T183+T185</f>
        <v>100000</v>
      </c>
      <c r="U182" s="41" t="n">
        <f aca="false">U183+U185</f>
        <v>100000</v>
      </c>
      <c r="V182" s="17"/>
    </row>
    <row r="183" customFormat="false" ht="78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32"/>
      <c r="K183" s="42" t="s">
        <v>37</v>
      </c>
      <c r="L183" s="40" t="s">
        <v>67</v>
      </c>
      <c r="M183" s="40" t="s">
        <v>244</v>
      </c>
      <c r="N183" s="40" t="s">
        <v>30</v>
      </c>
      <c r="O183" s="40" t="s">
        <v>252</v>
      </c>
      <c r="P183" s="40" t="s">
        <v>38</v>
      </c>
      <c r="Q183" s="40"/>
      <c r="R183" s="40"/>
      <c r="S183" s="40"/>
      <c r="T183" s="41" t="n">
        <f aca="false">T184</f>
        <v>55000</v>
      </c>
      <c r="U183" s="41" t="n">
        <f aca="false">U184</f>
        <v>55000</v>
      </c>
      <c r="V183" s="17"/>
    </row>
    <row r="184" customFormat="false" ht="31.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32"/>
      <c r="K184" s="42" t="s">
        <v>39</v>
      </c>
      <c r="L184" s="40" t="s">
        <v>67</v>
      </c>
      <c r="M184" s="40" t="s">
        <v>244</v>
      </c>
      <c r="N184" s="40" t="s">
        <v>30</v>
      </c>
      <c r="O184" s="40" t="s">
        <v>252</v>
      </c>
      <c r="P184" s="40" t="s">
        <v>40</v>
      </c>
      <c r="Q184" s="40"/>
      <c r="R184" s="40"/>
      <c r="S184" s="40"/>
      <c r="T184" s="41" t="n">
        <v>55000</v>
      </c>
      <c r="U184" s="41" t="n">
        <v>55000</v>
      </c>
      <c r="V184" s="17"/>
    </row>
    <row r="185" customFormat="false" ht="31.5" hidden="false" customHeight="false" outlineLevel="0" collapsed="false">
      <c r="A185" s="29" t="s">
        <v>16</v>
      </c>
      <c r="B185" s="29" t="s">
        <v>65</v>
      </c>
      <c r="C185" s="29" t="s">
        <v>247</v>
      </c>
      <c r="D185" s="29" t="s">
        <v>248</v>
      </c>
      <c r="E185" s="29" t="s">
        <v>242</v>
      </c>
      <c r="F185" s="29" t="s">
        <v>245</v>
      </c>
      <c r="G185" s="29" t="s">
        <v>253</v>
      </c>
      <c r="H185" s="29"/>
      <c r="I185" s="29" t="s">
        <v>250</v>
      </c>
      <c r="J185" s="32"/>
      <c r="K185" s="42" t="s">
        <v>45</v>
      </c>
      <c r="L185" s="40" t="s">
        <v>67</v>
      </c>
      <c r="M185" s="40" t="s">
        <v>244</v>
      </c>
      <c r="N185" s="40" t="s">
        <v>30</v>
      </c>
      <c r="O185" s="40" t="s">
        <v>252</v>
      </c>
      <c r="P185" s="40" t="s">
        <v>46</v>
      </c>
      <c r="Q185" s="40"/>
      <c r="R185" s="40"/>
      <c r="S185" s="40"/>
      <c r="T185" s="41" t="n">
        <f aca="false">T186</f>
        <v>45000</v>
      </c>
      <c r="U185" s="41" t="n">
        <f aca="false">U186</f>
        <v>45000</v>
      </c>
      <c r="V185" s="17"/>
    </row>
    <row r="186" customFormat="false" ht="47.2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32"/>
      <c r="K186" s="42" t="s">
        <v>47</v>
      </c>
      <c r="L186" s="40" t="s">
        <v>67</v>
      </c>
      <c r="M186" s="40" t="s">
        <v>244</v>
      </c>
      <c r="N186" s="40" t="s">
        <v>30</v>
      </c>
      <c r="O186" s="40" t="s">
        <v>252</v>
      </c>
      <c r="P186" s="40" t="s">
        <v>48</v>
      </c>
      <c r="Q186" s="40"/>
      <c r="R186" s="40"/>
      <c r="S186" s="40"/>
      <c r="T186" s="41" t="n">
        <v>45000</v>
      </c>
      <c r="U186" s="41" t="n">
        <v>45000</v>
      </c>
      <c r="V186" s="17"/>
    </row>
    <row r="187" customFormat="false" ht="31.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32"/>
      <c r="K187" s="33" t="s">
        <v>254</v>
      </c>
      <c r="L187" s="34" t="s">
        <v>255</v>
      </c>
      <c r="M187" s="34"/>
      <c r="N187" s="34"/>
      <c r="O187" s="34"/>
      <c r="P187" s="34"/>
      <c r="Q187" s="34"/>
      <c r="R187" s="34"/>
      <c r="S187" s="34"/>
      <c r="T187" s="35" t="n">
        <f aca="false">T188+T200</f>
        <v>1854487</v>
      </c>
      <c r="U187" s="35" t="n">
        <f aca="false">U188+U200</f>
        <v>1854487</v>
      </c>
      <c r="V187" s="17"/>
    </row>
    <row r="188" customFormat="false" ht="15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32"/>
      <c r="K188" s="36" t="s">
        <v>29</v>
      </c>
      <c r="L188" s="37" t="s">
        <v>255</v>
      </c>
      <c r="M188" s="37" t="s">
        <v>30</v>
      </c>
      <c r="N188" s="37"/>
      <c r="O188" s="37"/>
      <c r="P188" s="37"/>
      <c r="Q188" s="37"/>
      <c r="R188" s="37"/>
      <c r="S188" s="37"/>
      <c r="T188" s="38" t="n">
        <f aca="false">T189</f>
        <v>1840087</v>
      </c>
      <c r="U188" s="38" t="n">
        <f aca="false">U189</f>
        <v>1840087</v>
      </c>
      <c r="V188" s="17"/>
    </row>
    <row r="189" customFormat="false" ht="15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32"/>
      <c r="K189" s="36" t="s">
        <v>84</v>
      </c>
      <c r="L189" s="37" t="s">
        <v>255</v>
      </c>
      <c r="M189" s="37" t="s">
        <v>30</v>
      </c>
      <c r="N189" s="37" t="s">
        <v>85</v>
      </c>
      <c r="O189" s="37"/>
      <c r="P189" s="37"/>
      <c r="Q189" s="40"/>
      <c r="R189" s="40"/>
      <c r="S189" s="40"/>
      <c r="T189" s="38" t="n">
        <f aca="false">T190+T197</f>
        <v>1840087</v>
      </c>
      <c r="U189" s="38" t="n">
        <f aca="false">U190+U197</f>
        <v>1840087</v>
      </c>
      <c r="V189" s="17"/>
    </row>
    <row r="190" customFormat="false" ht="34.5" hidden="false" customHeight="tru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32"/>
      <c r="K190" s="39" t="s">
        <v>256</v>
      </c>
      <c r="L190" s="40" t="s">
        <v>255</v>
      </c>
      <c r="M190" s="40" t="s">
        <v>30</v>
      </c>
      <c r="N190" s="40" t="s">
        <v>85</v>
      </c>
      <c r="O190" s="40" t="s">
        <v>257</v>
      </c>
      <c r="P190" s="40"/>
      <c r="Q190" s="40"/>
      <c r="R190" s="40"/>
      <c r="S190" s="40"/>
      <c r="T190" s="41" t="n">
        <f aca="false">T191+T193+T196</f>
        <v>1509487</v>
      </c>
      <c r="U190" s="41" t="n">
        <f aca="false">U191+U193+U196</f>
        <v>1509487</v>
      </c>
      <c r="V190" s="17"/>
    </row>
    <row r="191" customFormat="false" ht="78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32"/>
      <c r="K191" s="42" t="s">
        <v>37</v>
      </c>
      <c r="L191" s="40" t="s">
        <v>255</v>
      </c>
      <c r="M191" s="40" t="s">
        <v>30</v>
      </c>
      <c r="N191" s="40" t="s">
        <v>85</v>
      </c>
      <c r="O191" s="40" t="s">
        <v>257</v>
      </c>
      <c r="P191" s="40" t="s">
        <v>38</v>
      </c>
      <c r="Q191" s="40"/>
      <c r="R191" s="40"/>
      <c r="S191" s="40"/>
      <c r="T191" s="41" t="n">
        <f aca="false">T192</f>
        <v>1361287</v>
      </c>
      <c r="U191" s="41" t="n">
        <f aca="false">U192</f>
        <v>1361287</v>
      </c>
      <c r="V191" s="17"/>
    </row>
    <row r="192" customFormat="false" ht="31.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32"/>
      <c r="K192" s="42" t="s">
        <v>39</v>
      </c>
      <c r="L192" s="40" t="s">
        <v>255</v>
      </c>
      <c r="M192" s="40" t="s">
        <v>30</v>
      </c>
      <c r="N192" s="40" t="s">
        <v>85</v>
      </c>
      <c r="O192" s="40" t="s">
        <v>257</v>
      </c>
      <c r="P192" s="40" t="s">
        <v>40</v>
      </c>
      <c r="Q192" s="40"/>
      <c r="R192" s="40"/>
      <c r="S192" s="40"/>
      <c r="T192" s="41" t="n">
        <v>1361287</v>
      </c>
      <c r="U192" s="41" t="n">
        <v>1361287</v>
      </c>
      <c r="V192" s="17"/>
    </row>
    <row r="193" customFormat="false" ht="31.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32"/>
      <c r="K193" s="42" t="s">
        <v>45</v>
      </c>
      <c r="L193" s="40" t="s">
        <v>255</v>
      </c>
      <c r="M193" s="40" t="s">
        <v>30</v>
      </c>
      <c r="N193" s="40" t="s">
        <v>85</v>
      </c>
      <c r="O193" s="40" t="s">
        <v>257</v>
      </c>
      <c r="P193" s="40" t="s">
        <v>46</v>
      </c>
      <c r="Q193" s="40"/>
      <c r="R193" s="40"/>
      <c r="S193" s="40"/>
      <c r="T193" s="41" t="n">
        <f aca="false">T194</f>
        <v>145900</v>
      </c>
      <c r="U193" s="41" t="n">
        <f aca="false">U194</f>
        <v>145900</v>
      </c>
      <c r="V193" s="17"/>
    </row>
    <row r="194" customFormat="false" ht="47.2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32"/>
      <c r="K194" s="42" t="s">
        <v>47</v>
      </c>
      <c r="L194" s="40" t="s">
        <v>255</v>
      </c>
      <c r="M194" s="40" t="s">
        <v>30</v>
      </c>
      <c r="N194" s="40" t="s">
        <v>85</v>
      </c>
      <c r="O194" s="40" t="s">
        <v>257</v>
      </c>
      <c r="P194" s="40" t="s">
        <v>48</v>
      </c>
      <c r="Q194" s="40"/>
      <c r="R194" s="40"/>
      <c r="S194" s="40"/>
      <c r="T194" s="41" t="n">
        <v>145900</v>
      </c>
      <c r="U194" s="41" t="n">
        <v>145900</v>
      </c>
      <c r="V194" s="17"/>
    </row>
    <row r="195" customFormat="false" ht="15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32"/>
      <c r="K195" s="42" t="s">
        <v>49</v>
      </c>
      <c r="L195" s="40" t="s">
        <v>255</v>
      </c>
      <c r="M195" s="40" t="s">
        <v>30</v>
      </c>
      <c r="N195" s="40" t="s">
        <v>85</v>
      </c>
      <c r="O195" s="40" t="s">
        <v>257</v>
      </c>
      <c r="P195" s="40" t="s">
        <v>50</v>
      </c>
      <c r="Q195" s="40"/>
      <c r="R195" s="40"/>
      <c r="S195" s="40"/>
      <c r="T195" s="41" t="n">
        <f aca="false">T196</f>
        <v>2300</v>
      </c>
      <c r="U195" s="41" t="n">
        <f aca="false">U196</f>
        <v>2300</v>
      </c>
      <c r="V195" s="17"/>
    </row>
    <row r="196" customFormat="false" ht="15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32"/>
      <c r="K196" s="48" t="s">
        <v>51</v>
      </c>
      <c r="L196" s="40" t="s">
        <v>255</v>
      </c>
      <c r="M196" s="40" t="s">
        <v>30</v>
      </c>
      <c r="N196" s="40" t="s">
        <v>85</v>
      </c>
      <c r="O196" s="40" t="s">
        <v>257</v>
      </c>
      <c r="P196" s="40" t="s">
        <v>52</v>
      </c>
      <c r="Q196" s="40"/>
      <c r="R196" s="40"/>
      <c r="S196" s="40"/>
      <c r="T196" s="41" t="n">
        <v>2300</v>
      </c>
      <c r="U196" s="41" t="n">
        <v>2300</v>
      </c>
      <c r="V196" s="17"/>
    </row>
    <row r="197" customFormat="false" ht="36" hidden="false" customHeight="tru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32"/>
      <c r="K197" s="39" t="s">
        <v>258</v>
      </c>
      <c r="L197" s="40" t="s">
        <v>255</v>
      </c>
      <c r="M197" s="40" t="s">
        <v>30</v>
      </c>
      <c r="N197" s="40" t="s">
        <v>85</v>
      </c>
      <c r="O197" s="40" t="s">
        <v>259</v>
      </c>
      <c r="P197" s="40"/>
      <c r="Q197" s="40"/>
      <c r="R197" s="40"/>
      <c r="S197" s="40"/>
      <c r="T197" s="41" t="n">
        <f aca="false">T198</f>
        <v>330600</v>
      </c>
      <c r="U197" s="41" t="n">
        <f aca="false">U198</f>
        <v>330600</v>
      </c>
      <c r="V197" s="17"/>
    </row>
    <row r="198" customFormat="false" ht="31.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32"/>
      <c r="K198" s="42" t="s">
        <v>45</v>
      </c>
      <c r="L198" s="40" t="s">
        <v>255</v>
      </c>
      <c r="M198" s="40" t="s">
        <v>30</v>
      </c>
      <c r="N198" s="40" t="s">
        <v>85</v>
      </c>
      <c r="O198" s="40" t="s">
        <v>259</v>
      </c>
      <c r="P198" s="40" t="s">
        <v>46</v>
      </c>
      <c r="Q198" s="40"/>
      <c r="R198" s="40"/>
      <c r="S198" s="40"/>
      <c r="T198" s="41" t="n">
        <f aca="false">T199</f>
        <v>330600</v>
      </c>
      <c r="U198" s="41" t="n">
        <f aca="false">U199</f>
        <v>330600</v>
      </c>
      <c r="V198" s="17"/>
    </row>
    <row r="199" customFormat="false" ht="47.2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32"/>
      <c r="K199" s="42" t="s">
        <v>47</v>
      </c>
      <c r="L199" s="40" t="s">
        <v>255</v>
      </c>
      <c r="M199" s="40" t="s">
        <v>30</v>
      </c>
      <c r="N199" s="40" t="s">
        <v>85</v>
      </c>
      <c r="O199" s="40" t="s">
        <v>259</v>
      </c>
      <c r="P199" s="40" t="s">
        <v>48</v>
      </c>
      <c r="Q199" s="40"/>
      <c r="R199" s="40"/>
      <c r="S199" s="40"/>
      <c r="T199" s="41" t="n">
        <v>330600</v>
      </c>
      <c r="U199" s="41" t="n">
        <v>330600</v>
      </c>
      <c r="V199" s="17"/>
    </row>
    <row r="200" customFormat="false" ht="15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32"/>
      <c r="K200" s="36" t="s">
        <v>119</v>
      </c>
      <c r="L200" s="37" t="s">
        <v>255</v>
      </c>
      <c r="M200" s="37" t="s">
        <v>71</v>
      </c>
      <c r="N200" s="37"/>
      <c r="O200" s="37"/>
      <c r="P200" s="37"/>
      <c r="Q200" s="40"/>
      <c r="R200" s="40"/>
      <c r="S200" s="40"/>
      <c r="T200" s="38" t="n">
        <f aca="false">T201</f>
        <v>14400</v>
      </c>
      <c r="U200" s="38" t="n">
        <f aca="false">U201</f>
        <v>14400</v>
      </c>
      <c r="V200" s="17"/>
    </row>
    <row r="201" customFormat="false" ht="15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32"/>
      <c r="K201" s="36" t="s">
        <v>260</v>
      </c>
      <c r="L201" s="37" t="s">
        <v>255</v>
      </c>
      <c r="M201" s="37" t="s">
        <v>71</v>
      </c>
      <c r="N201" s="37" t="s">
        <v>167</v>
      </c>
      <c r="O201" s="37"/>
      <c r="P201" s="37"/>
      <c r="Q201" s="40"/>
      <c r="R201" s="40"/>
      <c r="S201" s="40"/>
      <c r="T201" s="38" t="n">
        <f aca="false">T202</f>
        <v>14400</v>
      </c>
      <c r="U201" s="38" t="n">
        <f aca="false">U202</f>
        <v>14400</v>
      </c>
      <c r="V201" s="17"/>
    </row>
    <row r="202" customFormat="false" ht="47.2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32"/>
      <c r="K202" s="42" t="s">
        <v>261</v>
      </c>
      <c r="L202" s="40" t="s">
        <v>255</v>
      </c>
      <c r="M202" s="51" t="s">
        <v>71</v>
      </c>
      <c r="N202" s="51" t="s">
        <v>167</v>
      </c>
      <c r="O202" s="51" t="s">
        <v>262</v>
      </c>
      <c r="P202" s="40"/>
      <c r="Q202" s="40"/>
      <c r="R202" s="40"/>
      <c r="S202" s="40"/>
      <c r="T202" s="41" t="n">
        <f aca="false">T203</f>
        <v>14400</v>
      </c>
      <c r="U202" s="41" t="n">
        <f aca="false">U203</f>
        <v>14400</v>
      </c>
      <c r="V202" s="17"/>
    </row>
    <row r="203" customFormat="false" ht="31.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32"/>
      <c r="K203" s="42" t="s">
        <v>45</v>
      </c>
      <c r="L203" s="40" t="s">
        <v>255</v>
      </c>
      <c r="M203" s="40" t="s">
        <v>71</v>
      </c>
      <c r="N203" s="40" t="s">
        <v>167</v>
      </c>
      <c r="O203" s="51" t="s">
        <v>262</v>
      </c>
      <c r="P203" s="40" t="s">
        <v>46</v>
      </c>
      <c r="Q203" s="40"/>
      <c r="R203" s="40"/>
      <c r="S203" s="40"/>
      <c r="T203" s="41" t="n">
        <f aca="false">T204</f>
        <v>14400</v>
      </c>
      <c r="U203" s="41" t="n">
        <f aca="false">U204</f>
        <v>14400</v>
      </c>
      <c r="V203" s="17"/>
    </row>
    <row r="204" customFormat="false" ht="47.2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32"/>
      <c r="K204" s="42" t="s">
        <v>47</v>
      </c>
      <c r="L204" s="40" t="s">
        <v>255</v>
      </c>
      <c r="M204" s="40" t="s">
        <v>71</v>
      </c>
      <c r="N204" s="40" t="s">
        <v>167</v>
      </c>
      <c r="O204" s="51" t="s">
        <v>262</v>
      </c>
      <c r="P204" s="40" t="s">
        <v>48</v>
      </c>
      <c r="Q204" s="40"/>
      <c r="R204" s="40"/>
      <c r="S204" s="40"/>
      <c r="T204" s="41" t="n">
        <v>14400</v>
      </c>
      <c r="U204" s="41" t="n">
        <v>14400</v>
      </c>
      <c r="V204" s="17"/>
    </row>
    <row r="205" customFormat="false" ht="31.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32"/>
      <c r="K205" s="33" t="s">
        <v>263</v>
      </c>
      <c r="L205" s="34" t="s">
        <v>264</v>
      </c>
      <c r="M205" s="34"/>
      <c r="N205" s="34"/>
      <c r="O205" s="52"/>
      <c r="P205" s="34"/>
      <c r="Q205" s="34"/>
      <c r="R205" s="34"/>
      <c r="S205" s="34"/>
      <c r="T205" s="35" t="n">
        <f aca="false">T206</f>
        <v>846243</v>
      </c>
      <c r="U205" s="35" t="n">
        <f aca="false">U206</f>
        <v>846243</v>
      </c>
      <c r="V205" s="17"/>
    </row>
    <row r="206" customFormat="false" ht="15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32"/>
      <c r="K206" s="36" t="s">
        <v>29</v>
      </c>
      <c r="L206" s="37" t="s">
        <v>264</v>
      </c>
      <c r="M206" s="37" t="s">
        <v>30</v>
      </c>
      <c r="N206" s="37"/>
      <c r="O206" s="37"/>
      <c r="P206" s="40"/>
      <c r="Q206" s="40"/>
      <c r="R206" s="40"/>
      <c r="S206" s="40"/>
      <c r="T206" s="38" t="n">
        <f aca="false">T207+T212</f>
        <v>846243</v>
      </c>
      <c r="U206" s="38" t="n">
        <f aca="false">U207+U212</f>
        <v>846243</v>
      </c>
      <c r="V206" s="17"/>
    </row>
    <row r="207" customFormat="false" ht="54" hidden="false" customHeight="tru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32"/>
      <c r="K207" s="36" t="s">
        <v>265</v>
      </c>
      <c r="L207" s="37" t="s">
        <v>264</v>
      </c>
      <c r="M207" s="37" t="s">
        <v>30</v>
      </c>
      <c r="N207" s="37" t="s">
        <v>167</v>
      </c>
      <c r="O207" s="37"/>
      <c r="P207" s="37"/>
      <c r="Q207" s="40"/>
      <c r="R207" s="40"/>
      <c r="S207" s="40"/>
      <c r="T207" s="38" t="n">
        <f aca="false">T208</f>
        <v>689744</v>
      </c>
      <c r="U207" s="38" t="n">
        <f aca="false">U208</f>
        <v>689744</v>
      </c>
      <c r="V207" s="17"/>
    </row>
    <row r="208" customFormat="false" ht="31.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32"/>
      <c r="K208" s="39" t="s">
        <v>266</v>
      </c>
      <c r="L208" s="40" t="s">
        <v>264</v>
      </c>
      <c r="M208" s="40" t="s">
        <v>30</v>
      </c>
      <c r="N208" s="40" t="s">
        <v>167</v>
      </c>
      <c r="O208" s="40" t="s">
        <v>267</v>
      </c>
      <c r="P208" s="40"/>
      <c r="Q208" s="40"/>
      <c r="R208" s="40"/>
      <c r="S208" s="40"/>
      <c r="T208" s="41" t="n">
        <f aca="false">T209</f>
        <v>689744</v>
      </c>
      <c r="U208" s="41" t="n">
        <f aca="false">U209</f>
        <v>689744</v>
      </c>
      <c r="V208" s="17"/>
    </row>
    <row r="209" customFormat="false" ht="15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32"/>
      <c r="K209" s="39" t="s">
        <v>268</v>
      </c>
      <c r="L209" s="40" t="s">
        <v>264</v>
      </c>
      <c r="M209" s="40" t="s">
        <v>30</v>
      </c>
      <c r="N209" s="40" t="s">
        <v>167</v>
      </c>
      <c r="O209" s="40" t="s">
        <v>267</v>
      </c>
      <c r="P209" s="40"/>
      <c r="Q209" s="40"/>
      <c r="R209" s="40"/>
      <c r="S209" s="40"/>
      <c r="T209" s="41" t="n">
        <f aca="false">T210</f>
        <v>689744</v>
      </c>
      <c r="U209" s="41" t="n">
        <f aca="false">U210</f>
        <v>689744</v>
      </c>
      <c r="V209" s="17"/>
    </row>
    <row r="210" customFormat="false" ht="78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32"/>
      <c r="K210" s="42" t="s">
        <v>37</v>
      </c>
      <c r="L210" s="40" t="s">
        <v>264</v>
      </c>
      <c r="M210" s="40" t="s">
        <v>30</v>
      </c>
      <c r="N210" s="40" t="s">
        <v>167</v>
      </c>
      <c r="O210" s="40" t="s">
        <v>267</v>
      </c>
      <c r="P210" s="40" t="s">
        <v>38</v>
      </c>
      <c r="Q210" s="40"/>
      <c r="R210" s="40"/>
      <c r="S210" s="40"/>
      <c r="T210" s="41" t="n">
        <f aca="false">T211</f>
        <v>689744</v>
      </c>
      <c r="U210" s="41" t="n">
        <f aca="false">U211</f>
        <v>689744</v>
      </c>
      <c r="V210" s="17"/>
    </row>
    <row r="211" customFormat="false" ht="31.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32"/>
      <c r="K211" s="42" t="s">
        <v>39</v>
      </c>
      <c r="L211" s="40" t="s">
        <v>264</v>
      </c>
      <c r="M211" s="40" t="s">
        <v>30</v>
      </c>
      <c r="N211" s="40" t="s">
        <v>167</v>
      </c>
      <c r="O211" s="40" t="s">
        <v>267</v>
      </c>
      <c r="P211" s="40" t="s">
        <v>40</v>
      </c>
      <c r="Q211" s="40"/>
      <c r="R211" s="40"/>
      <c r="S211" s="40"/>
      <c r="T211" s="41" t="n">
        <v>689744</v>
      </c>
      <c r="U211" s="41" t="n">
        <v>689744</v>
      </c>
      <c r="V211" s="17"/>
    </row>
    <row r="212" customFormat="false" ht="39.75" hidden="false" customHeight="tru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32"/>
      <c r="K212" s="39" t="s">
        <v>256</v>
      </c>
      <c r="L212" s="40" t="s">
        <v>264</v>
      </c>
      <c r="M212" s="40" t="s">
        <v>30</v>
      </c>
      <c r="N212" s="40" t="s">
        <v>167</v>
      </c>
      <c r="O212" s="40" t="s">
        <v>44</v>
      </c>
      <c r="P212" s="40"/>
      <c r="Q212" s="40"/>
      <c r="R212" s="40"/>
      <c r="S212" s="40"/>
      <c r="T212" s="41" t="n">
        <f aca="false">T213+T215+T217</f>
        <v>156499</v>
      </c>
      <c r="U212" s="41" t="n">
        <f aca="false">U213+U215+U217</f>
        <v>156499</v>
      </c>
      <c r="V212" s="17"/>
    </row>
    <row r="213" customFormat="false" ht="78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32"/>
      <c r="K213" s="42" t="s">
        <v>37</v>
      </c>
      <c r="L213" s="40" t="s">
        <v>264</v>
      </c>
      <c r="M213" s="40" t="s">
        <v>30</v>
      </c>
      <c r="N213" s="40" t="s">
        <v>167</v>
      </c>
      <c r="O213" s="40" t="s">
        <v>44</v>
      </c>
      <c r="P213" s="40" t="s">
        <v>38</v>
      </c>
      <c r="Q213" s="40"/>
      <c r="R213" s="40"/>
      <c r="S213" s="40"/>
      <c r="T213" s="41" t="n">
        <f aca="false">T214</f>
        <v>82859</v>
      </c>
      <c r="U213" s="41" t="n">
        <f aca="false">U214</f>
        <v>82859</v>
      </c>
      <c r="V213" s="17"/>
    </row>
    <row r="214" customFormat="false" ht="31.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32"/>
      <c r="K214" s="42" t="s">
        <v>39</v>
      </c>
      <c r="L214" s="40" t="s">
        <v>264</v>
      </c>
      <c r="M214" s="40" t="s">
        <v>30</v>
      </c>
      <c r="N214" s="40" t="s">
        <v>167</v>
      </c>
      <c r="O214" s="40" t="s">
        <v>44</v>
      </c>
      <c r="P214" s="40" t="s">
        <v>40</v>
      </c>
      <c r="Q214" s="40"/>
      <c r="R214" s="40"/>
      <c r="S214" s="40"/>
      <c r="T214" s="41" t="n">
        <v>82859</v>
      </c>
      <c r="U214" s="41" t="n">
        <v>82859</v>
      </c>
      <c r="V214" s="17"/>
    </row>
    <row r="215" customFormat="false" ht="31.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32"/>
      <c r="K215" s="42" t="s">
        <v>45</v>
      </c>
      <c r="L215" s="40" t="s">
        <v>264</v>
      </c>
      <c r="M215" s="40" t="s">
        <v>30</v>
      </c>
      <c r="N215" s="40" t="s">
        <v>167</v>
      </c>
      <c r="O215" s="40" t="s">
        <v>44</v>
      </c>
      <c r="P215" s="40" t="s">
        <v>46</v>
      </c>
      <c r="Q215" s="40"/>
      <c r="R215" s="40"/>
      <c r="S215" s="40"/>
      <c r="T215" s="41" t="n">
        <f aca="false">T216</f>
        <v>72127</v>
      </c>
      <c r="U215" s="41" t="n">
        <f aca="false">U216</f>
        <v>72127</v>
      </c>
      <c r="V215" s="17"/>
    </row>
    <row r="216" customFormat="false" ht="47.2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32"/>
      <c r="K216" s="42" t="s">
        <v>47</v>
      </c>
      <c r="L216" s="40" t="s">
        <v>264</v>
      </c>
      <c r="M216" s="40" t="s">
        <v>30</v>
      </c>
      <c r="N216" s="40" t="s">
        <v>167</v>
      </c>
      <c r="O216" s="40" t="s">
        <v>44</v>
      </c>
      <c r="P216" s="40" t="s">
        <v>48</v>
      </c>
      <c r="Q216" s="40"/>
      <c r="R216" s="40"/>
      <c r="S216" s="40"/>
      <c r="T216" s="41" t="n">
        <v>72127</v>
      </c>
      <c r="U216" s="41" t="n">
        <v>72127</v>
      </c>
      <c r="V216" s="17"/>
    </row>
    <row r="217" customFormat="false" ht="15.7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32"/>
      <c r="K217" s="42" t="s">
        <v>49</v>
      </c>
      <c r="L217" s="40" t="s">
        <v>264</v>
      </c>
      <c r="M217" s="40" t="s">
        <v>30</v>
      </c>
      <c r="N217" s="40" t="s">
        <v>167</v>
      </c>
      <c r="O217" s="40" t="s">
        <v>44</v>
      </c>
      <c r="P217" s="40" t="s">
        <v>50</v>
      </c>
      <c r="Q217" s="40"/>
      <c r="R217" s="40"/>
      <c r="S217" s="40"/>
      <c r="T217" s="41" t="n">
        <f aca="false">T218</f>
        <v>1513</v>
      </c>
      <c r="U217" s="41" t="n">
        <f aca="false">U218</f>
        <v>1513</v>
      </c>
      <c r="V217" s="17"/>
    </row>
    <row r="218" customFormat="false" ht="15.7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32"/>
      <c r="K218" s="48" t="s">
        <v>51</v>
      </c>
      <c r="L218" s="40" t="s">
        <v>264</v>
      </c>
      <c r="M218" s="40" t="s">
        <v>30</v>
      </c>
      <c r="N218" s="40" t="s">
        <v>167</v>
      </c>
      <c r="O218" s="40" t="s">
        <v>44</v>
      </c>
      <c r="P218" s="40" t="s">
        <v>52</v>
      </c>
      <c r="Q218" s="40"/>
      <c r="R218" s="40"/>
      <c r="S218" s="40"/>
      <c r="T218" s="41" t="n">
        <v>1513</v>
      </c>
      <c r="U218" s="41" t="n">
        <v>1513</v>
      </c>
      <c r="V218" s="17"/>
    </row>
    <row r="219" customFormat="false" ht="31.5" hidden="false" customHeight="false" outlineLevel="0" collapsed="false">
      <c r="A219" s="29"/>
      <c r="B219" s="29"/>
      <c r="C219" s="30"/>
      <c r="D219" s="30"/>
      <c r="E219" s="2"/>
      <c r="F219" s="30"/>
      <c r="G219" s="30"/>
      <c r="H219" s="29" t="s">
        <v>269</v>
      </c>
      <c r="I219" s="29"/>
      <c r="J219" s="32"/>
      <c r="K219" s="36" t="s">
        <v>270</v>
      </c>
      <c r="L219" s="37" t="s">
        <v>271</v>
      </c>
      <c r="M219" s="37"/>
      <c r="N219" s="37"/>
      <c r="O219" s="37"/>
      <c r="P219" s="37"/>
      <c r="Q219" s="37"/>
      <c r="R219" s="37"/>
      <c r="S219" s="37"/>
      <c r="T219" s="38" t="n">
        <f aca="false">T220+T233+T238+T243</f>
        <v>10329680</v>
      </c>
      <c r="U219" s="38" t="n">
        <f aca="false">U220+U233+U238+U243</f>
        <v>10329680</v>
      </c>
      <c r="V219" s="17"/>
    </row>
    <row r="220" customFormat="false" ht="15.75" hidden="false" customHeight="false" outlineLevel="0" collapsed="false">
      <c r="A220" s="29"/>
      <c r="B220" s="29"/>
      <c r="C220" s="30"/>
      <c r="D220" s="30"/>
      <c r="E220" s="31"/>
      <c r="F220" s="31"/>
      <c r="G220" s="31"/>
      <c r="H220" s="29" t="s">
        <v>272</v>
      </c>
      <c r="I220" s="29"/>
      <c r="J220" s="32"/>
      <c r="K220" s="36" t="s">
        <v>29</v>
      </c>
      <c r="L220" s="37" t="s">
        <v>271</v>
      </c>
      <c r="M220" s="37" t="s">
        <v>30</v>
      </c>
      <c r="N220" s="40"/>
      <c r="O220" s="40"/>
      <c r="P220" s="40"/>
      <c r="Q220" s="40"/>
      <c r="R220" s="40"/>
      <c r="S220" s="40"/>
      <c r="T220" s="38" t="n">
        <f aca="false">T221+T229</f>
        <v>4002155</v>
      </c>
      <c r="U220" s="38" t="n">
        <f aca="false">U221+U229</f>
        <v>4002155</v>
      </c>
      <c r="V220" s="17"/>
    </row>
    <row r="221" customFormat="false" ht="51.75" hidden="false" customHeight="true" outlineLevel="0" collapsed="false">
      <c r="A221" s="29"/>
      <c r="B221" s="29"/>
      <c r="C221" s="30"/>
      <c r="D221" s="30"/>
      <c r="E221" s="31"/>
      <c r="F221" s="31"/>
      <c r="G221" s="31"/>
      <c r="H221" s="29" t="s">
        <v>273</v>
      </c>
      <c r="I221" s="29"/>
      <c r="J221" s="32"/>
      <c r="K221" s="36" t="s">
        <v>265</v>
      </c>
      <c r="L221" s="37" t="s">
        <v>271</v>
      </c>
      <c r="M221" s="37" t="s">
        <v>30</v>
      </c>
      <c r="N221" s="37" t="s">
        <v>167</v>
      </c>
      <c r="O221" s="37"/>
      <c r="P221" s="37"/>
      <c r="Q221" s="37"/>
      <c r="R221" s="37"/>
      <c r="S221" s="37"/>
      <c r="T221" s="38" t="n">
        <f aca="false">T222</f>
        <v>3802155</v>
      </c>
      <c r="U221" s="38" t="n">
        <f aca="false">U222</f>
        <v>3802155</v>
      </c>
      <c r="V221" s="17"/>
    </row>
    <row r="222" customFormat="false" ht="36.75" hidden="false" customHeight="true" outlineLevel="0" collapsed="false">
      <c r="A222" s="29"/>
      <c r="B222" s="29"/>
      <c r="C222" s="30"/>
      <c r="D222" s="30"/>
      <c r="E222" s="31"/>
      <c r="F222" s="31"/>
      <c r="G222" s="31"/>
      <c r="H222" s="29" t="s">
        <v>274</v>
      </c>
      <c r="I222" s="29"/>
      <c r="J222" s="32"/>
      <c r="K222" s="39" t="s">
        <v>256</v>
      </c>
      <c r="L222" s="40" t="s">
        <v>271</v>
      </c>
      <c r="M222" s="40" t="s">
        <v>30</v>
      </c>
      <c r="N222" s="40" t="s">
        <v>167</v>
      </c>
      <c r="O222" s="40" t="s">
        <v>275</v>
      </c>
      <c r="P222" s="40"/>
      <c r="Q222" s="40"/>
      <c r="R222" s="40"/>
      <c r="S222" s="40"/>
      <c r="T222" s="41" t="n">
        <f aca="false">T223+T225+T227</f>
        <v>3802155</v>
      </c>
      <c r="U222" s="41" t="n">
        <f aca="false">U223+U225+U227</f>
        <v>3802155</v>
      </c>
      <c r="V222" s="17"/>
    </row>
    <row r="223" customFormat="false" ht="78.75" hidden="false" customHeight="false" outlineLevel="0" collapsed="false">
      <c r="A223" s="29"/>
      <c r="B223" s="29"/>
      <c r="C223" s="30"/>
      <c r="D223" s="30"/>
      <c r="E223" s="2"/>
      <c r="F223" s="31"/>
      <c r="G223" s="31"/>
      <c r="H223" s="29" t="s">
        <v>276</v>
      </c>
      <c r="I223" s="29"/>
      <c r="J223" s="32"/>
      <c r="K223" s="42" t="s">
        <v>37</v>
      </c>
      <c r="L223" s="40" t="s">
        <v>271</v>
      </c>
      <c r="M223" s="40" t="s">
        <v>30</v>
      </c>
      <c r="N223" s="40" t="s">
        <v>167</v>
      </c>
      <c r="O223" s="40" t="s">
        <v>275</v>
      </c>
      <c r="P223" s="40" t="s">
        <v>38</v>
      </c>
      <c r="Q223" s="40"/>
      <c r="R223" s="40"/>
      <c r="S223" s="40"/>
      <c r="T223" s="41" t="n">
        <f aca="false">T224</f>
        <v>3426876</v>
      </c>
      <c r="U223" s="41" t="n">
        <f aca="false">U224</f>
        <v>3426876</v>
      </c>
      <c r="V223" s="17"/>
    </row>
    <row r="224" customFormat="false" ht="31.5" hidden="false" customHeight="false" outlineLevel="0" collapsed="false">
      <c r="A224" s="29"/>
      <c r="B224" s="29"/>
      <c r="C224" s="30"/>
      <c r="D224" s="30"/>
      <c r="E224" s="2"/>
      <c r="F224" s="31"/>
      <c r="G224" s="31"/>
      <c r="H224" s="29"/>
      <c r="I224" s="29"/>
      <c r="J224" s="32"/>
      <c r="K224" s="42" t="s">
        <v>39</v>
      </c>
      <c r="L224" s="40" t="s">
        <v>271</v>
      </c>
      <c r="M224" s="40" t="s">
        <v>30</v>
      </c>
      <c r="N224" s="40" t="s">
        <v>167</v>
      </c>
      <c r="O224" s="40" t="s">
        <v>275</v>
      </c>
      <c r="P224" s="40" t="s">
        <v>40</v>
      </c>
      <c r="Q224" s="40"/>
      <c r="R224" s="40"/>
      <c r="S224" s="40"/>
      <c r="T224" s="41" t="n">
        <v>3426876</v>
      </c>
      <c r="U224" s="41" t="n">
        <v>3426876</v>
      </c>
      <c r="V224" s="17"/>
    </row>
    <row r="225" customFormat="false" ht="31.5" hidden="false" customHeight="false" outlineLevel="0" collapsed="false">
      <c r="A225" s="29"/>
      <c r="B225" s="29"/>
      <c r="C225" s="30"/>
      <c r="D225" s="30"/>
      <c r="E225" s="2"/>
      <c r="F225" s="31"/>
      <c r="G225" s="31"/>
      <c r="H225" s="29"/>
      <c r="I225" s="29"/>
      <c r="J225" s="32"/>
      <c r="K225" s="42" t="s">
        <v>45</v>
      </c>
      <c r="L225" s="40" t="s">
        <v>271</v>
      </c>
      <c r="M225" s="40" t="s">
        <v>30</v>
      </c>
      <c r="N225" s="40" t="s">
        <v>167</v>
      </c>
      <c r="O225" s="40" t="s">
        <v>275</v>
      </c>
      <c r="P225" s="40" t="s">
        <v>46</v>
      </c>
      <c r="Q225" s="40"/>
      <c r="R225" s="40"/>
      <c r="S225" s="40"/>
      <c r="T225" s="41" t="n">
        <f aca="false">T226</f>
        <v>351778</v>
      </c>
      <c r="U225" s="41" t="n">
        <f aca="false">U226</f>
        <v>351778</v>
      </c>
      <c r="V225" s="17"/>
    </row>
    <row r="226" customFormat="false" ht="47.25" hidden="false" customHeight="false" outlineLevel="0" collapsed="false">
      <c r="A226" s="29"/>
      <c r="B226" s="29"/>
      <c r="C226" s="30"/>
      <c r="D226" s="30"/>
      <c r="E226" s="2"/>
      <c r="F226" s="31"/>
      <c r="G226" s="31"/>
      <c r="H226" s="29"/>
      <c r="I226" s="29"/>
      <c r="J226" s="32"/>
      <c r="K226" s="42" t="s">
        <v>47</v>
      </c>
      <c r="L226" s="40" t="s">
        <v>271</v>
      </c>
      <c r="M226" s="40" t="s">
        <v>30</v>
      </c>
      <c r="N226" s="40" t="s">
        <v>167</v>
      </c>
      <c r="O226" s="40" t="s">
        <v>275</v>
      </c>
      <c r="P226" s="40" t="s">
        <v>48</v>
      </c>
      <c r="Q226" s="40"/>
      <c r="R226" s="40"/>
      <c r="S226" s="40"/>
      <c r="T226" s="41" t="n">
        <v>351778</v>
      </c>
      <c r="U226" s="41" t="n">
        <v>351778</v>
      </c>
      <c r="V226" s="17"/>
    </row>
    <row r="227" customFormat="false" ht="15.75" hidden="false" customHeight="false" outlineLevel="0" collapsed="false">
      <c r="A227" s="29"/>
      <c r="B227" s="29"/>
      <c r="C227" s="30"/>
      <c r="D227" s="30"/>
      <c r="E227" s="2"/>
      <c r="F227" s="31"/>
      <c r="G227" s="31"/>
      <c r="H227" s="29"/>
      <c r="I227" s="29"/>
      <c r="J227" s="32"/>
      <c r="K227" s="42" t="s">
        <v>49</v>
      </c>
      <c r="L227" s="40" t="s">
        <v>271</v>
      </c>
      <c r="M227" s="40" t="s">
        <v>30</v>
      </c>
      <c r="N227" s="40" t="s">
        <v>167</v>
      </c>
      <c r="O227" s="40" t="s">
        <v>275</v>
      </c>
      <c r="P227" s="40" t="s">
        <v>50</v>
      </c>
      <c r="Q227" s="40"/>
      <c r="R227" s="40"/>
      <c r="S227" s="40"/>
      <c r="T227" s="41" t="n">
        <f aca="false">T228</f>
        <v>23501</v>
      </c>
      <c r="U227" s="41" t="n">
        <f aca="false">U228</f>
        <v>23501</v>
      </c>
      <c r="V227" s="17"/>
    </row>
    <row r="228" customFormat="false" ht="15.75" hidden="false" customHeight="false" outlineLevel="0" collapsed="false">
      <c r="A228" s="29"/>
      <c r="B228" s="29"/>
      <c r="C228" s="30"/>
      <c r="D228" s="30"/>
      <c r="E228" s="2"/>
      <c r="F228" s="31"/>
      <c r="G228" s="31"/>
      <c r="H228" s="29"/>
      <c r="I228" s="29"/>
      <c r="J228" s="32"/>
      <c r="K228" s="48" t="s">
        <v>51</v>
      </c>
      <c r="L228" s="40" t="s">
        <v>271</v>
      </c>
      <c r="M228" s="40" t="s">
        <v>30</v>
      </c>
      <c r="N228" s="40" t="s">
        <v>167</v>
      </c>
      <c r="O228" s="40" t="s">
        <v>275</v>
      </c>
      <c r="P228" s="40" t="s">
        <v>52</v>
      </c>
      <c r="Q228" s="40"/>
      <c r="R228" s="40"/>
      <c r="S228" s="40"/>
      <c r="T228" s="41" t="n">
        <v>23501</v>
      </c>
      <c r="U228" s="41" t="n">
        <v>23501</v>
      </c>
      <c r="V228" s="17"/>
    </row>
    <row r="229" customFormat="false" ht="15.75" hidden="false" customHeight="false" outlineLevel="0" collapsed="false">
      <c r="A229" s="29"/>
      <c r="B229" s="29"/>
      <c r="C229" s="30"/>
      <c r="D229" s="30"/>
      <c r="E229" s="2"/>
      <c r="F229" s="30"/>
      <c r="G229" s="30"/>
      <c r="H229" s="29" t="s">
        <v>277</v>
      </c>
      <c r="I229" s="29"/>
      <c r="J229" s="32"/>
      <c r="K229" s="36" t="s">
        <v>278</v>
      </c>
      <c r="L229" s="37" t="s">
        <v>271</v>
      </c>
      <c r="M229" s="37" t="s">
        <v>30</v>
      </c>
      <c r="N229" s="37" t="s">
        <v>244</v>
      </c>
      <c r="O229" s="37"/>
      <c r="P229" s="37"/>
      <c r="Q229" s="37"/>
      <c r="R229" s="37"/>
      <c r="S229" s="37"/>
      <c r="T229" s="38" t="n">
        <f aca="false">T230</f>
        <v>200000</v>
      </c>
      <c r="U229" s="38" t="n">
        <f aca="false">U230</f>
        <v>200000</v>
      </c>
      <c r="V229" s="17"/>
    </row>
    <row r="230" customFormat="false" ht="31.5" hidden="false" customHeight="false" outlineLevel="0" collapsed="false">
      <c r="A230" s="29"/>
      <c r="B230" s="29"/>
      <c r="C230" s="30"/>
      <c r="D230" s="30"/>
      <c r="E230" s="31"/>
      <c r="F230" s="31"/>
      <c r="G230" s="31"/>
      <c r="H230" s="29" t="s">
        <v>279</v>
      </c>
      <c r="I230" s="29"/>
      <c r="J230" s="32"/>
      <c r="K230" s="39" t="s">
        <v>280</v>
      </c>
      <c r="L230" s="40" t="s">
        <v>271</v>
      </c>
      <c r="M230" s="40" t="s">
        <v>30</v>
      </c>
      <c r="N230" s="40" t="s">
        <v>244</v>
      </c>
      <c r="O230" s="40" t="s">
        <v>281</v>
      </c>
      <c r="P230" s="40"/>
      <c r="Q230" s="40"/>
      <c r="R230" s="40"/>
      <c r="S230" s="40"/>
      <c r="T230" s="41" t="n">
        <f aca="false">T231</f>
        <v>200000</v>
      </c>
      <c r="U230" s="41" t="n">
        <f aca="false">U231</f>
        <v>200000</v>
      </c>
      <c r="V230" s="17"/>
    </row>
    <row r="231" customFormat="false" ht="15.75" hidden="false" customHeight="false" outlineLevel="0" collapsed="false">
      <c r="A231" s="29" t="s">
        <v>16</v>
      </c>
      <c r="B231" s="29" t="s">
        <v>282</v>
      </c>
      <c r="C231" s="29" t="s">
        <v>276</v>
      </c>
      <c r="D231" s="29" t="s">
        <v>277</v>
      </c>
      <c r="E231" s="29" t="s">
        <v>283</v>
      </c>
      <c r="F231" s="29" t="s">
        <v>279</v>
      </c>
      <c r="G231" s="29" t="s">
        <v>284</v>
      </c>
      <c r="H231" s="29"/>
      <c r="I231" s="29" t="s">
        <v>285</v>
      </c>
      <c r="J231" s="32"/>
      <c r="K231" s="39" t="s">
        <v>49</v>
      </c>
      <c r="L231" s="40" t="s">
        <v>271</v>
      </c>
      <c r="M231" s="40" t="s">
        <v>30</v>
      </c>
      <c r="N231" s="40" t="s">
        <v>244</v>
      </c>
      <c r="O231" s="40" t="s">
        <v>281</v>
      </c>
      <c r="P231" s="40" t="s">
        <v>50</v>
      </c>
      <c r="Q231" s="40"/>
      <c r="R231" s="40"/>
      <c r="S231" s="40"/>
      <c r="T231" s="41" t="n">
        <f aca="false">T232</f>
        <v>200000</v>
      </c>
      <c r="U231" s="41" t="n">
        <f aca="false">U232</f>
        <v>200000</v>
      </c>
      <c r="V231" s="17"/>
    </row>
    <row r="232" customFormat="false" ht="15.7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  <c r="J232" s="32"/>
      <c r="K232" s="39" t="s">
        <v>286</v>
      </c>
      <c r="L232" s="40" t="s">
        <v>271</v>
      </c>
      <c r="M232" s="40" t="s">
        <v>30</v>
      </c>
      <c r="N232" s="40" t="s">
        <v>244</v>
      </c>
      <c r="O232" s="40" t="s">
        <v>281</v>
      </c>
      <c r="P232" s="40" t="s">
        <v>287</v>
      </c>
      <c r="Q232" s="40"/>
      <c r="R232" s="40"/>
      <c r="S232" s="40"/>
      <c r="T232" s="41" t="n">
        <v>200000</v>
      </c>
      <c r="U232" s="41" t="n">
        <v>200000</v>
      </c>
      <c r="V232" s="17"/>
    </row>
    <row r="233" customFormat="false" ht="15.75" hidden="false" customHeight="false" outlineLevel="0" collapsed="false">
      <c r="A233" s="29"/>
      <c r="B233" s="29"/>
      <c r="C233" s="30"/>
      <c r="D233" s="30"/>
      <c r="E233" s="31"/>
      <c r="F233" s="31"/>
      <c r="G233" s="31"/>
      <c r="H233" s="29" t="s">
        <v>288</v>
      </c>
      <c r="I233" s="29"/>
      <c r="J233" s="32"/>
      <c r="K233" s="36" t="s">
        <v>289</v>
      </c>
      <c r="L233" s="37" t="s">
        <v>271</v>
      </c>
      <c r="M233" s="37" t="s">
        <v>33</v>
      </c>
      <c r="N233" s="37"/>
      <c r="O233" s="37"/>
      <c r="P233" s="37"/>
      <c r="Q233" s="37"/>
      <c r="R233" s="37"/>
      <c r="S233" s="37"/>
      <c r="T233" s="38" t="n">
        <f aca="false">T234</f>
        <v>859231</v>
      </c>
      <c r="U233" s="38" t="n">
        <f aca="false">U234</f>
        <v>859231</v>
      </c>
      <c r="V233" s="17"/>
    </row>
    <row r="234" customFormat="false" ht="22.5" hidden="false" customHeight="true" outlineLevel="0" collapsed="false">
      <c r="A234" s="29"/>
      <c r="B234" s="29"/>
      <c r="C234" s="30"/>
      <c r="D234" s="30"/>
      <c r="E234" s="31"/>
      <c r="F234" s="31"/>
      <c r="G234" s="31"/>
      <c r="H234" s="29" t="s">
        <v>290</v>
      </c>
      <c r="I234" s="29"/>
      <c r="J234" s="32"/>
      <c r="K234" s="36" t="s">
        <v>291</v>
      </c>
      <c r="L234" s="37" t="s">
        <v>271</v>
      </c>
      <c r="M234" s="37" t="s">
        <v>33</v>
      </c>
      <c r="N234" s="37" t="s">
        <v>42</v>
      </c>
      <c r="O234" s="37"/>
      <c r="P234" s="37"/>
      <c r="Q234" s="37"/>
      <c r="R234" s="37"/>
      <c r="S234" s="37"/>
      <c r="T234" s="38" t="n">
        <f aca="false">T235</f>
        <v>859231</v>
      </c>
      <c r="U234" s="38" t="n">
        <f aca="false">U235</f>
        <v>859231</v>
      </c>
      <c r="V234" s="17"/>
    </row>
    <row r="235" customFormat="false" ht="38.25" hidden="false" customHeight="true" outlineLevel="0" collapsed="false">
      <c r="A235" s="29"/>
      <c r="B235" s="29"/>
      <c r="C235" s="30"/>
      <c r="D235" s="30"/>
      <c r="E235" s="2"/>
      <c r="F235" s="31"/>
      <c r="G235" s="31"/>
      <c r="H235" s="29" t="s">
        <v>292</v>
      </c>
      <c r="I235" s="29"/>
      <c r="J235" s="32"/>
      <c r="K235" s="42" t="s">
        <v>293</v>
      </c>
      <c r="L235" s="40" t="s">
        <v>271</v>
      </c>
      <c r="M235" s="40" t="s">
        <v>33</v>
      </c>
      <c r="N235" s="40" t="s">
        <v>42</v>
      </c>
      <c r="O235" s="40" t="s">
        <v>294</v>
      </c>
      <c r="P235" s="40"/>
      <c r="Q235" s="40"/>
      <c r="R235" s="40"/>
      <c r="S235" s="40"/>
      <c r="T235" s="41" t="n">
        <f aca="false">T236</f>
        <v>859231</v>
      </c>
      <c r="U235" s="41" t="n">
        <f aca="false">U236</f>
        <v>859231</v>
      </c>
      <c r="V235" s="17"/>
    </row>
    <row r="236" customFormat="false" ht="15.75" hidden="false" customHeight="false" outlineLevel="0" collapsed="false">
      <c r="A236" s="29"/>
      <c r="B236" s="29"/>
      <c r="C236" s="30"/>
      <c r="D236" s="30"/>
      <c r="E236" s="2"/>
      <c r="F236" s="30"/>
      <c r="G236" s="30"/>
      <c r="H236" s="29" t="s">
        <v>295</v>
      </c>
      <c r="I236" s="29"/>
      <c r="J236" s="32"/>
      <c r="K236" s="39" t="s">
        <v>139</v>
      </c>
      <c r="L236" s="40" t="s">
        <v>271</v>
      </c>
      <c r="M236" s="40" t="s">
        <v>33</v>
      </c>
      <c r="N236" s="40" t="s">
        <v>42</v>
      </c>
      <c r="O236" s="40" t="s">
        <v>294</v>
      </c>
      <c r="P236" s="40" t="s">
        <v>140</v>
      </c>
      <c r="Q236" s="40"/>
      <c r="R236" s="40"/>
      <c r="S236" s="40"/>
      <c r="T236" s="41" t="n">
        <f aca="false">T237</f>
        <v>859231</v>
      </c>
      <c r="U236" s="41" t="n">
        <f aca="false">U237</f>
        <v>859231</v>
      </c>
      <c r="V236" s="17"/>
    </row>
    <row r="237" customFormat="false" ht="15.75" hidden="false" customHeight="false" outlineLevel="0" collapsed="false">
      <c r="A237" s="29"/>
      <c r="B237" s="29"/>
      <c r="C237" s="30"/>
      <c r="D237" s="30"/>
      <c r="E237" s="2"/>
      <c r="F237" s="30"/>
      <c r="G237" s="30"/>
      <c r="H237" s="29"/>
      <c r="I237" s="29"/>
      <c r="J237" s="32"/>
      <c r="K237" s="39" t="s">
        <v>296</v>
      </c>
      <c r="L237" s="40" t="s">
        <v>271</v>
      </c>
      <c r="M237" s="40" t="s">
        <v>33</v>
      </c>
      <c r="N237" s="40" t="s">
        <v>42</v>
      </c>
      <c r="O237" s="40" t="s">
        <v>294</v>
      </c>
      <c r="P237" s="40" t="s">
        <v>297</v>
      </c>
      <c r="Q237" s="40"/>
      <c r="R237" s="40"/>
      <c r="S237" s="40"/>
      <c r="T237" s="41" t="n">
        <v>859231</v>
      </c>
      <c r="U237" s="41" t="n">
        <v>859231</v>
      </c>
      <c r="V237" s="17"/>
    </row>
    <row r="238" customFormat="false" ht="15.75" hidden="false" customHeight="false" outlineLevel="0" collapsed="false">
      <c r="A238" s="29"/>
      <c r="B238" s="29"/>
      <c r="C238" s="30"/>
      <c r="D238" s="30"/>
      <c r="E238" s="2"/>
      <c r="F238" s="31"/>
      <c r="G238" s="31"/>
      <c r="H238" s="29" t="s">
        <v>298</v>
      </c>
      <c r="I238" s="29"/>
      <c r="J238" s="32"/>
      <c r="K238" s="36" t="s">
        <v>56</v>
      </c>
      <c r="L238" s="37" t="s">
        <v>271</v>
      </c>
      <c r="M238" s="37" t="s">
        <v>57</v>
      </c>
      <c r="N238" s="37"/>
      <c r="O238" s="37"/>
      <c r="P238" s="37"/>
      <c r="Q238" s="37"/>
      <c r="R238" s="37"/>
      <c r="S238" s="37"/>
      <c r="T238" s="38" t="n">
        <f aca="false">T239</f>
        <v>512294</v>
      </c>
      <c r="U238" s="38" t="n">
        <f aca="false">U239</f>
        <v>512294</v>
      </c>
      <c r="V238" s="17"/>
    </row>
    <row r="239" customFormat="false" ht="15.75" hidden="false" customHeight="false" outlineLevel="0" collapsed="false">
      <c r="A239" s="29"/>
      <c r="B239" s="29"/>
      <c r="C239" s="30"/>
      <c r="D239" s="30"/>
      <c r="E239" s="2"/>
      <c r="F239" s="31"/>
      <c r="G239" s="31"/>
      <c r="H239" s="29" t="s">
        <v>299</v>
      </c>
      <c r="I239" s="29"/>
      <c r="J239" s="32"/>
      <c r="K239" s="36" t="s">
        <v>58</v>
      </c>
      <c r="L239" s="37" t="s">
        <v>271</v>
      </c>
      <c r="M239" s="37" t="s">
        <v>57</v>
      </c>
      <c r="N239" s="37" t="s">
        <v>30</v>
      </c>
      <c r="O239" s="37"/>
      <c r="P239" s="37"/>
      <c r="Q239" s="37"/>
      <c r="R239" s="37"/>
      <c r="S239" s="37"/>
      <c r="T239" s="38" t="n">
        <f aca="false">T240</f>
        <v>512294</v>
      </c>
      <c r="U239" s="38" t="n">
        <f aca="false">U240</f>
        <v>512294</v>
      </c>
      <c r="V239" s="17"/>
    </row>
    <row r="240" customFormat="false" ht="31.5" hidden="false" customHeight="false" outlineLevel="0" collapsed="false">
      <c r="A240" s="29"/>
      <c r="B240" s="29"/>
      <c r="C240" s="30"/>
      <c r="D240" s="30"/>
      <c r="E240" s="31"/>
      <c r="F240" s="31"/>
      <c r="G240" s="31"/>
      <c r="H240" s="29" t="s">
        <v>300</v>
      </c>
      <c r="I240" s="29"/>
      <c r="J240" s="32"/>
      <c r="K240" s="39" t="s">
        <v>301</v>
      </c>
      <c r="L240" s="40" t="s">
        <v>271</v>
      </c>
      <c r="M240" s="40" t="s">
        <v>57</v>
      </c>
      <c r="N240" s="40" t="s">
        <v>30</v>
      </c>
      <c r="O240" s="40" t="s">
        <v>302</v>
      </c>
      <c r="P240" s="40"/>
      <c r="Q240" s="40"/>
      <c r="R240" s="40"/>
      <c r="S240" s="40"/>
      <c r="T240" s="41" t="n">
        <f aca="false">T241</f>
        <v>512294</v>
      </c>
      <c r="U240" s="41" t="n">
        <f aca="false">U241</f>
        <v>512294</v>
      </c>
      <c r="V240" s="17"/>
    </row>
    <row r="241" customFormat="false" ht="31.5" hidden="false" customHeight="false" outlineLevel="0" collapsed="false">
      <c r="A241" s="29"/>
      <c r="B241" s="29"/>
      <c r="C241" s="30"/>
      <c r="D241" s="30"/>
      <c r="E241" s="31"/>
      <c r="F241" s="31"/>
      <c r="G241" s="31"/>
      <c r="H241" s="29" t="s">
        <v>303</v>
      </c>
      <c r="I241" s="29"/>
      <c r="J241" s="32"/>
      <c r="K241" s="42" t="s">
        <v>61</v>
      </c>
      <c r="L241" s="40" t="s">
        <v>271</v>
      </c>
      <c r="M241" s="40" t="s">
        <v>57</v>
      </c>
      <c r="N241" s="40" t="s">
        <v>30</v>
      </c>
      <c r="O241" s="40" t="s">
        <v>302</v>
      </c>
      <c r="P241" s="40" t="s">
        <v>62</v>
      </c>
      <c r="Q241" s="40"/>
      <c r="R241" s="40"/>
      <c r="S241" s="40"/>
      <c r="T241" s="41" t="n">
        <f aca="false">T242</f>
        <v>512294</v>
      </c>
      <c r="U241" s="41" t="n">
        <f aca="false">U242</f>
        <v>512294</v>
      </c>
      <c r="V241" s="17"/>
    </row>
    <row r="242" customFormat="false" ht="31.5" hidden="false" customHeight="false" outlineLevel="0" collapsed="false">
      <c r="A242" s="29"/>
      <c r="B242" s="29"/>
      <c r="C242" s="30"/>
      <c r="D242" s="30"/>
      <c r="E242" s="31"/>
      <c r="F242" s="31"/>
      <c r="G242" s="31"/>
      <c r="H242" s="29"/>
      <c r="I242" s="29"/>
      <c r="J242" s="32"/>
      <c r="K242" s="42" t="s">
        <v>63</v>
      </c>
      <c r="L242" s="40" t="s">
        <v>271</v>
      </c>
      <c r="M242" s="40" t="s">
        <v>57</v>
      </c>
      <c r="N242" s="40" t="s">
        <v>30</v>
      </c>
      <c r="O242" s="40" t="s">
        <v>302</v>
      </c>
      <c r="P242" s="40" t="s">
        <v>64</v>
      </c>
      <c r="Q242" s="40"/>
      <c r="R242" s="40"/>
      <c r="S242" s="40"/>
      <c r="T242" s="41" t="n">
        <v>512294</v>
      </c>
      <c r="U242" s="41" t="n">
        <v>512294</v>
      </c>
      <c r="V242" s="17"/>
    </row>
    <row r="243" customFormat="false" ht="54.75" hidden="false" customHeight="true" outlineLevel="0" collapsed="false">
      <c r="A243" s="29"/>
      <c r="B243" s="29"/>
      <c r="C243" s="30"/>
      <c r="D243" s="30"/>
      <c r="E243" s="31"/>
      <c r="F243" s="31"/>
      <c r="G243" s="31"/>
      <c r="H243" s="29" t="s">
        <v>304</v>
      </c>
      <c r="I243" s="29"/>
      <c r="J243" s="32"/>
      <c r="K243" s="36" t="s">
        <v>305</v>
      </c>
      <c r="L243" s="37" t="s">
        <v>271</v>
      </c>
      <c r="M243" s="37" t="s">
        <v>306</v>
      </c>
      <c r="N243" s="37"/>
      <c r="O243" s="37"/>
      <c r="P243" s="37"/>
      <c r="Q243" s="37"/>
      <c r="R243" s="37"/>
      <c r="S243" s="37"/>
      <c r="T243" s="38" t="n">
        <f aca="false">T244+T248</f>
        <v>4956000</v>
      </c>
      <c r="U243" s="38" t="n">
        <f aca="false">U244+U248</f>
        <v>4956000</v>
      </c>
      <c r="V243" s="17"/>
    </row>
    <row r="244" customFormat="false" ht="47.25" hidden="false" customHeight="false" outlineLevel="0" collapsed="false">
      <c r="A244" s="29" t="s">
        <v>16</v>
      </c>
      <c r="B244" s="29" t="s">
        <v>298</v>
      </c>
      <c r="C244" s="29" t="s">
        <v>299</v>
      </c>
      <c r="D244" s="29" t="s">
        <v>307</v>
      </c>
      <c r="E244" s="29" t="s">
        <v>308</v>
      </c>
      <c r="F244" s="29" t="s">
        <v>304</v>
      </c>
      <c r="G244" s="29" t="s">
        <v>309</v>
      </c>
      <c r="H244" s="29"/>
      <c r="I244" s="29" t="s">
        <v>310</v>
      </c>
      <c r="J244" s="32"/>
      <c r="K244" s="36" t="s">
        <v>311</v>
      </c>
      <c r="L244" s="37" t="s">
        <v>271</v>
      </c>
      <c r="M244" s="37" t="s">
        <v>306</v>
      </c>
      <c r="N244" s="37" t="s">
        <v>30</v>
      </c>
      <c r="O244" s="37"/>
      <c r="P244" s="37"/>
      <c r="Q244" s="37"/>
      <c r="R244" s="37"/>
      <c r="S244" s="37"/>
      <c r="T244" s="38" t="n">
        <f aca="false">T245</f>
        <v>756000</v>
      </c>
      <c r="U244" s="38" t="n">
        <f aca="false">U245</f>
        <v>756000</v>
      </c>
      <c r="V244" s="17"/>
    </row>
    <row r="245" customFormat="false" ht="31.5" hidden="false" customHeight="false" outlineLevel="0" collapsed="false">
      <c r="A245" s="29"/>
      <c r="B245" s="29"/>
      <c r="C245" s="30"/>
      <c r="D245" s="30"/>
      <c r="E245" s="31"/>
      <c r="F245" s="31"/>
      <c r="G245" s="31"/>
      <c r="H245" s="29" t="s">
        <v>312</v>
      </c>
      <c r="I245" s="29"/>
      <c r="J245" s="32"/>
      <c r="K245" s="42" t="s">
        <v>313</v>
      </c>
      <c r="L245" s="40" t="s">
        <v>271</v>
      </c>
      <c r="M245" s="40" t="s">
        <v>306</v>
      </c>
      <c r="N245" s="40" t="s">
        <v>30</v>
      </c>
      <c r="O245" s="40" t="s">
        <v>314</v>
      </c>
      <c r="P245" s="37"/>
      <c r="Q245" s="37"/>
      <c r="R245" s="37"/>
      <c r="S245" s="37"/>
      <c r="T245" s="41" t="n">
        <f aca="false">T246</f>
        <v>756000</v>
      </c>
      <c r="U245" s="41" t="n">
        <f aca="false">U246</f>
        <v>756000</v>
      </c>
      <c r="V245" s="17"/>
    </row>
    <row r="246" customFormat="false" ht="15.75" hidden="false" customHeight="false" outlineLevel="0" collapsed="false">
      <c r="A246" s="29" t="s">
        <v>16</v>
      </c>
      <c r="B246" s="29" t="s">
        <v>298</v>
      </c>
      <c r="C246" s="29" t="s">
        <v>299</v>
      </c>
      <c r="D246" s="29" t="s">
        <v>307</v>
      </c>
      <c r="E246" s="29" t="s">
        <v>312</v>
      </c>
      <c r="F246" s="29" t="s">
        <v>315</v>
      </c>
      <c r="G246" s="29" t="s">
        <v>316</v>
      </c>
      <c r="H246" s="29"/>
      <c r="I246" s="29" t="s">
        <v>317</v>
      </c>
      <c r="J246" s="32"/>
      <c r="K246" s="42" t="s">
        <v>318</v>
      </c>
      <c r="L246" s="40" t="s">
        <v>271</v>
      </c>
      <c r="M246" s="40" t="s">
        <v>306</v>
      </c>
      <c r="N246" s="40" t="s">
        <v>30</v>
      </c>
      <c r="O246" s="40" t="s">
        <v>314</v>
      </c>
      <c r="P246" s="40" t="s">
        <v>140</v>
      </c>
      <c r="Q246" s="40"/>
      <c r="R246" s="40"/>
      <c r="S246" s="40"/>
      <c r="T246" s="41" t="n">
        <f aca="false">T247</f>
        <v>756000</v>
      </c>
      <c r="U246" s="41" t="n">
        <f aca="false">U247</f>
        <v>756000</v>
      </c>
      <c r="V246" s="17"/>
    </row>
    <row r="247" customFormat="false" ht="15.7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32"/>
      <c r="K247" s="42" t="s">
        <v>319</v>
      </c>
      <c r="L247" s="40" t="s">
        <v>271</v>
      </c>
      <c r="M247" s="40" t="s">
        <v>306</v>
      </c>
      <c r="N247" s="40" t="s">
        <v>30</v>
      </c>
      <c r="O247" s="40" t="s">
        <v>314</v>
      </c>
      <c r="P247" s="40" t="s">
        <v>320</v>
      </c>
      <c r="Q247" s="40"/>
      <c r="R247" s="40"/>
      <c r="S247" s="40"/>
      <c r="T247" s="41" t="n">
        <v>756000</v>
      </c>
      <c r="U247" s="41" t="n">
        <v>756000</v>
      </c>
      <c r="V247" s="17"/>
    </row>
    <row r="248" customFormat="false" ht="15.75" hidden="false" customHeight="false" outlineLevel="0" collapsed="false">
      <c r="A248" s="29"/>
      <c r="B248" s="29"/>
      <c r="C248" s="30"/>
      <c r="D248" s="30"/>
      <c r="E248" s="2"/>
      <c r="F248" s="31"/>
      <c r="G248" s="31"/>
      <c r="H248" s="29" t="s">
        <v>321</v>
      </c>
      <c r="I248" s="29"/>
      <c r="J248" s="32"/>
      <c r="K248" s="36" t="s">
        <v>322</v>
      </c>
      <c r="L248" s="37" t="s">
        <v>271</v>
      </c>
      <c r="M248" s="37" t="s">
        <v>306</v>
      </c>
      <c r="N248" s="37" t="s">
        <v>33</v>
      </c>
      <c r="O248" s="37"/>
      <c r="P248" s="37"/>
      <c r="Q248" s="37"/>
      <c r="R248" s="37"/>
      <c r="S248" s="37"/>
      <c r="T248" s="38" t="n">
        <f aca="false">T249</f>
        <v>4200000</v>
      </c>
      <c r="U248" s="38" t="n">
        <f aca="false">U249</f>
        <v>4200000</v>
      </c>
      <c r="V248" s="17"/>
    </row>
    <row r="249" customFormat="false" ht="31.5" hidden="false" customHeight="false" outlineLevel="0" collapsed="false">
      <c r="A249" s="29"/>
      <c r="B249" s="29"/>
      <c r="C249" s="30"/>
      <c r="D249" s="30"/>
      <c r="E249" s="31"/>
      <c r="F249" s="31"/>
      <c r="G249" s="31"/>
      <c r="H249" s="29" t="s">
        <v>323</v>
      </c>
      <c r="I249" s="29"/>
      <c r="J249" s="32"/>
      <c r="K249" s="39" t="s">
        <v>324</v>
      </c>
      <c r="L249" s="40" t="s">
        <v>271</v>
      </c>
      <c r="M249" s="40" t="s">
        <v>306</v>
      </c>
      <c r="N249" s="40" t="s">
        <v>33</v>
      </c>
      <c r="O249" s="40" t="s">
        <v>325</v>
      </c>
      <c r="P249" s="37"/>
      <c r="Q249" s="37"/>
      <c r="R249" s="37"/>
      <c r="S249" s="37"/>
      <c r="T249" s="41" t="n">
        <f aca="false">T250</f>
        <v>4200000</v>
      </c>
      <c r="U249" s="41" t="n">
        <f aca="false">U250</f>
        <v>4200000</v>
      </c>
      <c r="V249" s="17"/>
    </row>
    <row r="250" customFormat="false" ht="15.75" hidden="false" customHeight="false" outlineLevel="0" collapsed="false">
      <c r="A250" s="29"/>
      <c r="B250" s="29"/>
      <c r="C250" s="30"/>
      <c r="D250" s="30"/>
      <c r="E250" s="31"/>
      <c r="F250" s="31"/>
      <c r="G250" s="31"/>
      <c r="H250" s="29" t="s">
        <v>326</v>
      </c>
      <c r="I250" s="29"/>
      <c r="J250" s="32"/>
      <c r="K250" s="39" t="s">
        <v>318</v>
      </c>
      <c r="L250" s="40" t="s">
        <v>271</v>
      </c>
      <c r="M250" s="40" t="s">
        <v>306</v>
      </c>
      <c r="N250" s="40" t="s">
        <v>33</v>
      </c>
      <c r="O250" s="40" t="s">
        <v>325</v>
      </c>
      <c r="P250" s="40" t="s">
        <v>140</v>
      </c>
      <c r="Q250" s="40"/>
      <c r="R250" s="40"/>
      <c r="S250" s="40"/>
      <c r="T250" s="41" t="n">
        <f aca="false">T251</f>
        <v>4200000</v>
      </c>
      <c r="U250" s="41" t="n">
        <f aca="false">U251</f>
        <v>4200000</v>
      </c>
      <c r="V250" s="17"/>
    </row>
    <row r="251" customFormat="false" ht="15.75" hidden="false" customHeight="false" outlineLevel="0" collapsed="false">
      <c r="A251" s="29"/>
      <c r="B251" s="29"/>
      <c r="C251" s="30"/>
      <c r="D251" s="30"/>
      <c r="E251" s="31"/>
      <c r="F251" s="31"/>
      <c r="G251" s="31"/>
      <c r="H251" s="29"/>
      <c r="I251" s="29"/>
      <c r="J251" s="32"/>
      <c r="K251" s="46" t="s">
        <v>319</v>
      </c>
      <c r="L251" s="40" t="s">
        <v>271</v>
      </c>
      <c r="M251" s="40" t="s">
        <v>306</v>
      </c>
      <c r="N251" s="40" t="s">
        <v>33</v>
      </c>
      <c r="O251" s="40" t="s">
        <v>325</v>
      </c>
      <c r="P251" s="40" t="s">
        <v>320</v>
      </c>
      <c r="Q251" s="40"/>
      <c r="R251" s="40"/>
      <c r="S251" s="40"/>
      <c r="T251" s="41" t="n">
        <v>4200000</v>
      </c>
      <c r="U251" s="41" t="n">
        <v>4200000</v>
      </c>
      <c r="V251" s="17"/>
    </row>
    <row r="252" customFormat="false" ht="15.75" hidden="false" customHeight="false" outlineLevel="0" collapsed="false">
      <c r="A252" s="29" t="s">
        <v>16</v>
      </c>
      <c r="B252" s="29" t="s">
        <v>321</v>
      </c>
      <c r="C252" s="29" t="s">
        <v>327</v>
      </c>
      <c r="D252" s="29" t="s">
        <v>328</v>
      </c>
      <c r="E252" s="29" t="s">
        <v>323</v>
      </c>
      <c r="F252" s="29" t="s">
        <v>326</v>
      </c>
      <c r="G252" s="29" t="s">
        <v>329</v>
      </c>
      <c r="H252" s="29"/>
      <c r="I252" s="29" t="s">
        <v>330</v>
      </c>
      <c r="J252" s="32"/>
      <c r="K252" s="36" t="s">
        <v>331</v>
      </c>
      <c r="L252" s="37" t="s">
        <v>332</v>
      </c>
      <c r="M252" s="37"/>
      <c r="N252" s="37"/>
      <c r="O252" s="37"/>
      <c r="P252" s="37"/>
      <c r="Q252" s="37"/>
      <c r="R252" s="37"/>
      <c r="S252" s="37"/>
      <c r="T252" s="38" t="n">
        <f aca="false">T253+T332+T337</f>
        <v>191788283</v>
      </c>
      <c r="U252" s="38" t="n">
        <f aca="false">U253+U332+U337</f>
        <v>196154113</v>
      </c>
      <c r="V252" s="17"/>
    </row>
    <row r="253" customFormat="false" ht="15.75" hidden="false" customHeight="false" outlineLevel="0" collapsed="false">
      <c r="A253" s="29" t="s">
        <v>16</v>
      </c>
      <c r="B253" s="29" t="s">
        <v>321</v>
      </c>
      <c r="C253" s="29" t="s">
        <v>327</v>
      </c>
      <c r="D253" s="29" t="s">
        <v>328</v>
      </c>
      <c r="E253" s="29" t="s">
        <v>323</v>
      </c>
      <c r="F253" s="29" t="s">
        <v>326</v>
      </c>
      <c r="G253" s="29" t="s">
        <v>329</v>
      </c>
      <c r="H253" s="29"/>
      <c r="I253" s="29" t="s">
        <v>330</v>
      </c>
      <c r="J253" s="32"/>
      <c r="K253" s="36" t="s">
        <v>177</v>
      </c>
      <c r="L253" s="37" t="s">
        <v>332</v>
      </c>
      <c r="M253" s="37" t="s">
        <v>178</v>
      </c>
      <c r="N253" s="37"/>
      <c r="O253" s="37"/>
      <c r="P253" s="37"/>
      <c r="Q253" s="37"/>
      <c r="R253" s="37"/>
      <c r="S253" s="37"/>
      <c r="T253" s="38" t="n">
        <f aca="false">T254+T267+T293+T303+T289</f>
        <v>190828201</v>
      </c>
      <c r="U253" s="38" t="n">
        <f aca="false">U254+U267+U293+U303+U289</f>
        <v>195194031</v>
      </c>
      <c r="V253" s="17"/>
    </row>
    <row r="254" customFormat="false" ht="15.75" hidden="false" customHeight="false" outlineLevel="0" collapsed="false">
      <c r="A254" s="29" t="s">
        <v>16</v>
      </c>
      <c r="B254" s="29" t="s">
        <v>321</v>
      </c>
      <c r="C254" s="29" t="s">
        <v>327</v>
      </c>
      <c r="D254" s="29" t="s">
        <v>328</v>
      </c>
      <c r="E254" s="29" t="s">
        <v>323</v>
      </c>
      <c r="F254" s="29" t="s">
        <v>326</v>
      </c>
      <c r="G254" s="29" t="s">
        <v>329</v>
      </c>
      <c r="H254" s="29"/>
      <c r="I254" s="29" t="s">
        <v>330</v>
      </c>
      <c r="J254" s="32"/>
      <c r="K254" s="36" t="s">
        <v>333</v>
      </c>
      <c r="L254" s="40" t="s">
        <v>332</v>
      </c>
      <c r="M254" s="37" t="s">
        <v>178</v>
      </c>
      <c r="N254" s="37" t="s">
        <v>30</v>
      </c>
      <c r="O254" s="37"/>
      <c r="P254" s="37"/>
      <c r="Q254" s="37"/>
      <c r="R254" s="37"/>
      <c r="S254" s="37"/>
      <c r="T254" s="38" t="n">
        <f aca="false">T255+T258+T261+T264</f>
        <v>34826451</v>
      </c>
      <c r="U254" s="38" t="n">
        <f aca="false">U255+U258+U261+U264</f>
        <v>34826451</v>
      </c>
      <c r="V254" s="17"/>
    </row>
    <row r="255" customFormat="false" ht="15.75" hidden="false" customHeight="false" outlineLevel="0" collapsed="false">
      <c r="A255" s="29" t="s">
        <v>16</v>
      </c>
      <c r="B255" s="29" t="s">
        <v>321</v>
      </c>
      <c r="C255" s="29" t="s">
        <v>327</v>
      </c>
      <c r="D255" s="29" t="s">
        <v>328</v>
      </c>
      <c r="E255" s="29" t="s">
        <v>323</v>
      </c>
      <c r="F255" s="29" t="s">
        <v>326</v>
      </c>
      <c r="G255" s="29" t="s">
        <v>329</v>
      </c>
      <c r="H255" s="29"/>
      <c r="I255" s="29" t="s">
        <v>330</v>
      </c>
      <c r="J255" s="32"/>
      <c r="K255" s="39" t="s">
        <v>334</v>
      </c>
      <c r="L255" s="40" t="s">
        <v>332</v>
      </c>
      <c r="M255" s="40" t="s">
        <v>178</v>
      </c>
      <c r="N255" s="40" t="s">
        <v>30</v>
      </c>
      <c r="O255" s="40" t="s">
        <v>335</v>
      </c>
      <c r="P255" s="40"/>
      <c r="Q255" s="40"/>
      <c r="R255" s="40"/>
      <c r="S255" s="40"/>
      <c r="T255" s="41" t="n">
        <f aca="false">T256</f>
        <v>7522200</v>
      </c>
      <c r="U255" s="41" t="n">
        <f aca="false">U256</f>
        <v>7522200</v>
      </c>
      <c r="V255" s="17"/>
    </row>
    <row r="256" customFormat="false" ht="38.25" hidden="false" customHeight="true" outlineLevel="0" collapsed="false">
      <c r="A256" s="29"/>
      <c r="B256" s="29"/>
      <c r="C256" s="30"/>
      <c r="D256" s="30"/>
      <c r="E256" s="31"/>
      <c r="F256" s="31"/>
      <c r="G256" s="31"/>
      <c r="H256" s="29" t="s">
        <v>336</v>
      </c>
      <c r="I256" s="29"/>
      <c r="J256" s="32"/>
      <c r="K256" s="39" t="s">
        <v>337</v>
      </c>
      <c r="L256" s="40" t="s">
        <v>332</v>
      </c>
      <c r="M256" s="40" t="s">
        <v>178</v>
      </c>
      <c r="N256" s="40" t="s">
        <v>30</v>
      </c>
      <c r="O256" s="40" t="s">
        <v>335</v>
      </c>
      <c r="P256" s="40" t="s">
        <v>338</v>
      </c>
      <c r="Q256" s="40"/>
      <c r="R256" s="40"/>
      <c r="S256" s="40"/>
      <c r="T256" s="41" t="n">
        <f aca="false">T257</f>
        <v>7522200</v>
      </c>
      <c r="U256" s="41" t="n">
        <f aca="false">U257</f>
        <v>7522200</v>
      </c>
      <c r="V256" s="17"/>
    </row>
    <row r="257" customFormat="false" ht="15.75" hidden="false" customHeight="false" outlineLevel="0" collapsed="false">
      <c r="A257" s="29"/>
      <c r="B257" s="29"/>
      <c r="C257" s="30"/>
      <c r="D257" s="30"/>
      <c r="E257" s="31"/>
      <c r="F257" s="31"/>
      <c r="G257" s="31"/>
      <c r="H257" s="29"/>
      <c r="I257" s="29"/>
      <c r="J257" s="32"/>
      <c r="K257" s="39" t="s">
        <v>339</v>
      </c>
      <c r="L257" s="40" t="s">
        <v>332</v>
      </c>
      <c r="M257" s="40" t="s">
        <v>178</v>
      </c>
      <c r="N257" s="40" t="s">
        <v>30</v>
      </c>
      <c r="O257" s="40" t="s">
        <v>335</v>
      </c>
      <c r="P257" s="40" t="s">
        <v>340</v>
      </c>
      <c r="Q257" s="40"/>
      <c r="R257" s="40"/>
      <c r="S257" s="40"/>
      <c r="T257" s="41" t="n">
        <v>7522200</v>
      </c>
      <c r="U257" s="41" t="n">
        <v>7522200</v>
      </c>
      <c r="V257" s="17"/>
    </row>
    <row r="258" customFormat="false" ht="63" hidden="false" customHeight="false" outlineLevel="0" collapsed="false">
      <c r="A258" s="29"/>
      <c r="B258" s="29"/>
      <c r="C258" s="30"/>
      <c r="D258" s="30"/>
      <c r="E258" s="31"/>
      <c r="F258" s="31"/>
      <c r="G258" s="31"/>
      <c r="H258" s="29"/>
      <c r="I258" s="29"/>
      <c r="J258" s="32"/>
      <c r="K258" s="42" t="s">
        <v>341</v>
      </c>
      <c r="L258" s="40" t="s">
        <v>332</v>
      </c>
      <c r="M258" s="40" t="s">
        <v>178</v>
      </c>
      <c r="N258" s="40" t="s">
        <v>30</v>
      </c>
      <c r="O258" s="40" t="s">
        <v>342</v>
      </c>
      <c r="P258" s="40"/>
      <c r="Q258" s="40"/>
      <c r="R258" s="40"/>
      <c r="S258" s="40"/>
      <c r="T258" s="41" t="n">
        <f aca="false">T259</f>
        <v>26628951</v>
      </c>
      <c r="U258" s="41" t="n">
        <f aca="false">U259</f>
        <v>26628951</v>
      </c>
      <c r="V258" s="17"/>
    </row>
    <row r="259" customFormat="false" ht="47.25" hidden="false" customHeight="false" outlineLevel="0" collapsed="false">
      <c r="A259" s="29"/>
      <c r="B259" s="29"/>
      <c r="C259" s="30"/>
      <c r="D259" s="30"/>
      <c r="E259" s="31"/>
      <c r="F259" s="31"/>
      <c r="G259" s="31"/>
      <c r="H259" s="29"/>
      <c r="I259" s="29"/>
      <c r="J259" s="32"/>
      <c r="K259" s="39" t="s">
        <v>337</v>
      </c>
      <c r="L259" s="40" t="s">
        <v>332</v>
      </c>
      <c r="M259" s="40" t="s">
        <v>178</v>
      </c>
      <c r="N259" s="40" t="s">
        <v>30</v>
      </c>
      <c r="O259" s="40" t="s">
        <v>342</v>
      </c>
      <c r="P259" s="40" t="s">
        <v>338</v>
      </c>
      <c r="Q259" s="40"/>
      <c r="R259" s="40"/>
      <c r="S259" s="40"/>
      <c r="T259" s="41" t="n">
        <f aca="false">T260</f>
        <v>26628951</v>
      </c>
      <c r="U259" s="41" t="n">
        <f aca="false">U260</f>
        <v>26628951</v>
      </c>
      <c r="V259" s="17"/>
    </row>
    <row r="260" customFormat="false" ht="15.75" hidden="false" customHeight="false" outlineLevel="0" collapsed="false">
      <c r="A260" s="29"/>
      <c r="B260" s="29"/>
      <c r="C260" s="30"/>
      <c r="D260" s="30"/>
      <c r="E260" s="31"/>
      <c r="F260" s="31"/>
      <c r="G260" s="31"/>
      <c r="H260" s="29"/>
      <c r="I260" s="29"/>
      <c r="J260" s="32"/>
      <c r="K260" s="39" t="s">
        <v>339</v>
      </c>
      <c r="L260" s="40" t="s">
        <v>332</v>
      </c>
      <c r="M260" s="40" t="s">
        <v>178</v>
      </c>
      <c r="N260" s="40" t="s">
        <v>30</v>
      </c>
      <c r="O260" s="40" t="s">
        <v>342</v>
      </c>
      <c r="P260" s="40" t="s">
        <v>340</v>
      </c>
      <c r="Q260" s="40"/>
      <c r="R260" s="40"/>
      <c r="S260" s="40"/>
      <c r="T260" s="41" t="n">
        <v>26628951</v>
      </c>
      <c r="U260" s="41" t="n">
        <v>26628951</v>
      </c>
      <c r="V260" s="17"/>
    </row>
    <row r="261" customFormat="false" ht="78.75" hidden="false" customHeight="false" outlineLevel="0" collapsed="false">
      <c r="A261" s="29"/>
      <c r="B261" s="29"/>
      <c r="C261" s="30"/>
      <c r="D261" s="30"/>
      <c r="E261" s="2"/>
      <c r="F261" s="31"/>
      <c r="G261" s="31"/>
      <c r="H261" s="29" t="s">
        <v>343</v>
      </c>
      <c r="I261" s="29"/>
      <c r="J261" s="32"/>
      <c r="K261" s="42" t="s">
        <v>344</v>
      </c>
      <c r="L261" s="40" t="s">
        <v>332</v>
      </c>
      <c r="M261" s="40" t="s">
        <v>178</v>
      </c>
      <c r="N261" s="40" t="s">
        <v>30</v>
      </c>
      <c r="O261" s="40" t="s">
        <v>345</v>
      </c>
      <c r="P261" s="40"/>
      <c r="Q261" s="40"/>
      <c r="R261" s="40"/>
      <c r="S261" s="40"/>
      <c r="T261" s="41" t="n">
        <f aca="false">T262</f>
        <v>665300</v>
      </c>
      <c r="U261" s="41" t="n">
        <f aca="false">U262</f>
        <v>665300</v>
      </c>
      <c r="V261" s="17"/>
    </row>
    <row r="262" customFormat="false" ht="47.25" hidden="false" customHeight="false" outlineLevel="0" collapsed="false">
      <c r="A262" s="29"/>
      <c r="B262" s="29"/>
      <c r="C262" s="30"/>
      <c r="D262" s="30"/>
      <c r="E262" s="2"/>
      <c r="F262" s="30"/>
      <c r="G262" s="30"/>
      <c r="H262" s="29" t="s">
        <v>346</v>
      </c>
      <c r="I262" s="29"/>
      <c r="J262" s="32"/>
      <c r="K262" s="39" t="s">
        <v>337</v>
      </c>
      <c r="L262" s="40" t="s">
        <v>332</v>
      </c>
      <c r="M262" s="40" t="s">
        <v>178</v>
      </c>
      <c r="N262" s="40" t="s">
        <v>30</v>
      </c>
      <c r="O262" s="40" t="s">
        <v>345</v>
      </c>
      <c r="P262" s="40" t="s">
        <v>338</v>
      </c>
      <c r="Q262" s="40"/>
      <c r="R262" s="40"/>
      <c r="S262" s="40"/>
      <c r="T262" s="41" t="n">
        <f aca="false">T263</f>
        <v>665300</v>
      </c>
      <c r="U262" s="41" t="n">
        <f aca="false">U263</f>
        <v>665300</v>
      </c>
      <c r="V262" s="17"/>
    </row>
    <row r="263" customFormat="false" ht="15.75" hidden="false" customHeight="false" outlineLevel="0" collapsed="false">
      <c r="A263" s="29"/>
      <c r="B263" s="29"/>
      <c r="C263" s="30"/>
      <c r="D263" s="30"/>
      <c r="E263" s="2"/>
      <c r="F263" s="30"/>
      <c r="G263" s="30"/>
      <c r="H263" s="29"/>
      <c r="I263" s="29"/>
      <c r="J263" s="32"/>
      <c r="K263" s="39" t="s">
        <v>339</v>
      </c>
      <c r="L263" s="40" t="s">
        <v>332</v>
      </c>
      <c r="M263" s="40" t="s">
        <v>178</v>
      </c>
      <c r="N263" s="40" t="s">
        <v>30</v>
      </c>
      <c r="O263" s="40" t="s">
        <v>345</v>
      </c>
      <c r="P263" s="40" t="s">
        <v>340</v>
      </c>
      <c r="Q263" s="40"/>
      <c r="R263" s="40"/>
      <c r="S263" s="40"/>
      <c r="T263" s="41" t="n">
        <v>665300</v>
      </c>
      <c r="U263" s="41" t="n">
        <v>665300</v>
      </c>
      <c r="V263" s="17"/>
    </row>
    <row r="264" customFormat="false" ht="48" hidden="false" customHeight="true" outlineLevel="0" collapsed="false">
      <c r="A264" s="29"/>
      <c r="B264" s="29"/>
      <c r="C264" s="30"/>
      <c r="D264" s="30"/>
      <c r="E264" s="2"/>
      <c r="F264" s="30"/>
      <c r="G264" s="30"/>
      <c r="H264" s="29"/>
      <c r="I264" s="29"/>
      <c r="J264" s="32"/>
      <c r="K264" s="53" t="s">
        <v>347</v>
      </c>
      <c r="L264" s="40" t="s">
        <v>332</v>
      </c>
      <c r="M264" s="40" t="s">
        <v>178</v>
      </c>
      <c r="N264" s="40" t="s">
        <v>30</v>
      </c>
      <c r="O264" s="40" t="s">
        <v>348</v>
      </c>
      <c r="P264" s="40"/>
      <c r="Q264" s="40"/>
      <c r="R264" s="40"/>
      <c r="S264" s="40"/>
      <c r="T264" s="41" t="n">
        <f aca="false">T265</f>
        <v>10000</v>
      </c>
      <c r="U264" s="41" t="n">
        <f aca="false">U265</f>
        <v>10000</v>
      </c>
      <c r="V264" s="17"/>
    </row>
    <row r="265" customFormat="false" ht="37.5" hidden="false" customHeight="true" outlineLevel="0" collapsed="false">
      <c r="A265" s="29"/>
      <c r="B265" s="29"/>
      <c r="C265" s="30"/>
      <c r="D265" s="30"/>
      <c r="E265" s="2"/>
      <c r="F265" s="30"/>
      <c r="G265" s="30"/>
      <c r="H265" s="29"/>
      <c r="I265" s="29"/>
      <c r="J265" s="32"/>
      <c r="K265" s="39" t="s">
        <v>337</v>
      </c>
      <c r="L265" s="40" t="s">
        <v>332</v>
      </c>
      <c r="M265" s="40" t="s">
        <v>178</v>
      </c>
      <c r="N265" s="40" t="s">
        <v>30</v>
      </c>
      <c r="O265" s="40" t="s">
        <v>348</v>
      </c>
      <c r="P265" s="40" t="s">
        <v>338</v>
      </c>
      <c r="Q265" s="40"/>
      <c r="R265" s="40"/>
      <c r="S265" s="40"/>
      <c r="T265" s="41" t="n">
        <f aca="false">T266</f>
        <v>10000</v>
      </c>
      <c r="U265" s="41" t="n">
        <f aca="false">U266</f>
        <v>10000</v>
      </c>
      <c r="V265" s="17"/>
    </row>
    <row r="266" customFormat="false" ht="18" hidden="false" customHeight="true" outlineLevel="0" collapsed="false">
      <c r="A266" s="29"/>
      <c r="B266" s="29"/>
      <c r="C266" s="30"/>
      <c r="D266" s="30"/>
      <c r="E266" s="2"/>
      <c r="F266" s="30"/>
      <c r="G266" s="30"/>
      <c r="H266" s="29"/>
      <c r="I266" s="29"/>
      <c r="J266" s="32"/>
      <c r="K266" s="39" t="s">
        <v>339</v>
      </c>
      <c r="L266" s="40" t="s">
        <v>332</v>
      </c>
      <c r="M266" s="40" t="s">
        <v>178</v>
      </c>
      <c r="N266" s="40" t="s">
        <v>30</v>
      </c>
      <c r="O266" s="40" t="s">
        <v>348</v>
      </c>
      <c r="P266" s="40" t="s">
        <v>340</v>
      </c>
      <c r="Q266" s="40"/>
      <c r="R266" s="40"/>
      <c r="S266" s="40"/>
      <c r="T266" s="41" t="n">
        <v>10000</v>
      </c>
      <c r="U266" s="41" t="n">
        <v>10000</v>
      </c>
      <c r="V266" s="17"/>
    </row>
    <row r="267" customFormat="false" ht="15.75" hidden="false" customHeight="false" outlineLevel="0" collapsed="false">
      <c r="A267" s="29"/>
      <c r="B267" s="29"/>
      <c r="C267" s="30"/>
      <c r="D267" s="30"/>
      <c r="E267" s="2"/>
      <c r="F267" s="30"/>
      <c r="G267" s="30"/>
      <c r="H267" s="29"/>
      <c r="I267" s="29"/>
      <c r="J267" s="32"/>
      <c r="K267" s="36" t="s">
        <v>349</v>
      </c>
      <c r="L267" s="37" t="s">
        <v>332</v>
      </c>
      <c r="M267" s="37" t="s">
        <v>178</v>
      </c>
      <c r="N267" s="37" t="s">
        <v>33</v>
      </c>
      <c r="O267" s="37"/>
      <c r="P267" s="37"/>
      <c r="Q267" s="37"/>
      <c r="R267" s="37"/>
      <c r="S267" s="37"/>
      <c r="T267" s="38" t="n">
        <f aca="false">T268+T271+T274+T277+T280+T283+T286</f>
        <v>136814216</v>
      </c>
      <c r="U267" s="38" t="n">
        <f aca="false">U268+U271+U274+U277+U280+U283+U286</f>
        <v>141180046</v>
      </c>
      <c r="V267" s="17"/>
    </row>
    <row r="268" customFormat="false" ht="15.75" hidden="false" customHeight="false" outlineLevel="0" collapsed="false">
      <c r="A268" s="29"/>
      <c r="B268" s="29"/>
      <c r="C268" s="30"/>
      <c r="D268" s="30"/>
      <c r="E268" s="2"/>
      <c r="F268" s="30"/>
      <c r="G268" s="30"/>
      <c r="H268" s="29"/>
      <c r="I268" s="29"/>
      <c r="J268" s="32"/>
      <c r="K268" s="39" t="s">
        <v>350</v>
      </c>
      <c r="L268" s="40" t="s">
        <v>332</v>
      </c>
      <c r="M268" s="40" t="s">
        <v>178</v>
      </c>
      <c r="N268" s="40" t="s">
        <v>33</v>
      </c>
      <c r="O268" s="40" t="s">
        <v>351</v>
      </c>
      <c r="P268" s="40"/>
      <c r="Q268" s="40"/>
      <c r="R268" s="40"/>
      <c r="S268" s="40"/>
      <c r="T268" s="41" t="n">
        <f aca="false">T269</f>
        <v>38217051</v>
      </c>
      <c r="U268" s="41" t="n">
        <f aca="false">U269</f>
        <v>42582881</v>
      </c>
      <c r="V268" s="17"/>
    </row>
    <row r="269" customFormat="false" ht="47.25" hidden="false" customHeight="false" outlineLevel="0" collapsed="false">
      <c r="A269" s="29"/>
      <c r="B269" s="29"/>
      <c r="C269" s="30"/>
      <c r="D269" s="30"/>
      <c r="E269" s="2"/>
      <c r="F269" s="30"/>
      <c r="G269" s="30"/>
      <c r="H269" s="29"/>
      <c r="I269" s="29"/>
      <c r="J269" s="32"/>
      <c r="K269" s="39" t="s">
        <v>337</v>
      </c>
      <c r="L269" s="40" t="s">
        <v>332</v>
      </c>
      <c r="M269" s="40" t="s">
        <v>178</v>
      </c>
      <c r="N269" s="40" t="s">
        <v>33</v>
      </c>
      <c r="O269" s="40" t="s">
        <v>351</v>
      </c>
      <c r="P269" s="40" t="s">
        <v>338</v>
      </c>
      <c r="Q269" s="40"/>
      <c r="R269" s="40"/>
      <c r="S269" s="40"/>
      <c r="T269" s="41" t="n">
        <f aca="false">T270</f>
        <v>38217051</v>
      </c>
      <c r="U269" s="41" t="n">
        <f aca="false">U270</f>
        <v>42582881</v>
      </c>
      <c r="V269" s="17"/>
    </row>
    <row r="270" customFormat="false" ht="15.75" hidden="false" customHeight="false" outlineLevel="0" collapsed="false">
      <c r="A270" s="29" t="s">
        <v>16</v>
      </c>
      <c r="B270" s="29" t="s">
        <v>352</v>
      </c>
      <c r="C270" s="29" t="s">
        <v>343</v>
      </c>
      <c r="D270" s="29" t="s">
        <v>346</v>
      </c>
      <c r="E270" s="29" t="s">
        <v>353</v>
      </c>
      <c r="F270" s="29" t="s">
        <v>354</v>
      </c>
      <c r="G270" s="29" t="s">
        <v>355</v>
      </c>
      <c r="H270" s="29"/>
      <c r="I270" s="29" t="s">
        <v>356</v>
      </c>
      <c r="J270" s="32"/>
      <c r="K270" s="39" t="s">
        <v>339</v>
      </c>
      <c r="L270" s="40" t="s">
        <v>332</v>
      </c>
      <c r="M270" s="40" t="s">
        <v>178</v>
      </c>
      <c r="N270" s="40" t="s">
        <v>33</v>
      </c>
      <c r="O270" s="40" t="s">
        <v>351</v>
      </c>
      <c r="P270" s="40" t="s">
        <v>340</v>
      </c>
      <c r="Q270" s="40"/>
      <c r="R270" s="40"/>
      <c r="S270" s="40"/>
      <c r="T270" s="41" t="n">
        <v>38217051</v>
      </c>
      <c r="U270" s="41" t="n">
        <v>42582881</v>
      </c>
      <c r="V270" s="17"/>
    </row>
    <row r="271" customFormat="false" ht="78.75" hidden="false" customHeight="false" outlineLevel="0" collapsed="false">
      <c r="A271" s="29" t="s">
        <v>16</v>
      </c>
      <c r="B271" s="29" t="s">
        <v>352</v>
      </c>
      <c r="C271" s="29" t="s">
        <v>343</v>
      </c>
      <c r="D271" s="29" t="s">
        <v>357</v>
      </c>
      <c r="E271" s="29" t="s">
        <v>358</v>
      </c>
      <c r="F271" s="29" t="s">
        <v>359</v>
      </c>
      <c r="G271" s="29" t="s">
        <v>360</v>
      </c>
      <c r="H271" s="29"/>
      <c r="I271" s="29" t="s">
        <v>361</v>
      </c>
      <c r="J271" s="32"/>
      <c r="K271" s="42" t="s">
        <v>362</v>
      </c>
      <c r="L271" s="40" t="s">
        <v>332</v>
      </c>
      <c r="M271" s="40" t="s">
        <v>178</v>
      </c>
      <c r="N271" s="40" t="s">
        <v>33</v>
      </c>
      <c r="O271" s="40" t="s">
        <v>363</v>
      </c>
      <c r="P271" s="40"/>
      <c r="Q271" s="40"/>
      <c r="R271" s="40"/>
      <c r="S271" s="40"/>
      <c r="T271" s="41" t="n">
        <f aca="false">T272</f>
        <v>95104343</v>
      </c>
      <c r="U271" s="41" t="n">
        <f aca="false">U272</f>
        <v>95104343</v>
      </c>
      <c r="V271" s="17"/>
    </row>
    <row r="272" customFormat="false" ht="36" hidden="false" customHeight="true" outlineLevel="0" collapsed="false">
      <c r="A272" s="29" t="s">
        <v>16</v>
      </c>
      <c r="B272" s="29" t="s">
        <v>352</v>
      </c>
      <c r="C272" s="29" t="s">
        <v>343</v>
      </c>
      <c r="D272" s="29" t="s">
        <v>357</v>
      </c>
      <c r="E272" s="29" t="s">
        <v>358</v>
      </c>
      <c r="F272" s="29" t="s">
        <v>364</v>
      </c>
      <c r="G272" s="29" t="s">
        <v>365</v>
      </c>
      <c r="H272" s="29"/>
      <c r="I272" s="29" t="s">
        <v>366</v>
      </c>
      <c r="J272" s="32"/>
      <c r="K272" s="39" t="s">
        <v>337</v>
      </c>
      <c r="L272" s="40" t="s">
        <v>332</v>
      </c>
      <c r="M272" s="40" t="s">
        <v>178</v>
      </c>
      <c r="N272" s="40" t="s">
        <v>33</v>
      </c>
      <c r="O272" s="40" t="s">
        <v>363</v>
      </c>
      <c r="P272" s="40" t="s">
        <v>338</v>
      </c>
      <c r="Q272" s="40"/>
      <c r="R272" s="40"/>
      <c r="S272" s="40"/>
      <c r="T272" s="41" t="n">
        <f aca="false">T273</f>
        <v>95104343</v>
      </c>
      <c r="U272" s="41" t="n">
        <f aca="false">U273</f>
        <v>95104343</v>
      </c>
      <c r="V272" s="17"/>
    </row>
    <row r="273" customFormat="false" ht="15.7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32"/>
      <c r="K273" s="39" t="s">
        <v>339</v>
      </c>
      <c r="L273" s="40" t="s">
        <v>332</v>
      </c>
      <c r="M273" s="40" t="s">
        <v>178</v>
      </c>
      <c r="N273" s="40" t="s">
        <v>33</v>
      </c>
      <c r="O273" s="40" t="s">
        <v>363</v>
      </c>
      <c r="P273" s="40" t="s">
        <v>340</v>
      </c>
      <c r="Q273" s="40"/>
      <c r="R273" s="40"/>
      <c r="S273" s="40"/>
      <c r="T273" s="41" t="n">
        <v>95104343</v>
      </c>
      <c r="U273" s="41" t="n">
        <v>95104343</v>
      </c>
      <c r="V273" s="17"/>
    </row>
    <row r="274" customFormat="false" ht="78.7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32"/>
      <c r="K274" s="54" t="s">
        <v>344</v>
      </c>
      <c r="L274" s="40" t="s">
        <v>332</v>
      </c>
      <c r="M274" s="40" t="s">
        <v>178</v>
      </c>
      <c r="N274" s="40" t="s">
        <v>33</v>
      </c>
      <c r="O274" s="40" t="s">
        <v>345</v>
      </c>
      <c r="P274" s="40"/>
      <c r="Q274" s="40"/>
      <c r="R274" s="40"/>
      <c r="S274" s="40"/>
      <c r="T274" s="41" t="n">
        <f aca="false">T275</f>
        <v>3181700</v>
      </c>
      <c r="U274" s="41" t="n">
        <f aca="false">U275</f>
        <v>3181700</v>
      </c>
      <c r="V274" s="17"/>
    </row>
    <row r="275" customFormat="false" ht="35.25" hidden="false" customHeight="tru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32"/>
      <c r="K275" s="39" t="s">
        <v>337</v>
      </c>
      <c r="L275" s="40" t="s">
        <v>332</v>
      </c>
      <c r="M275" s="40" t="s">
        <v>178</v>
      </c>
      <c r="N275" s="40" t="s">
        <v>33</v>
      </c>
      <c r="O275" s="40" t="s">
        <v>345</v>
      </c>
      <c r="P275" s="40" t="s">
        <v>338</v>
      </c>
      <c r="Q275" s="40"/>
      <c r="R275" s="40"/>
      <c r="S275" s="40"/>
      <c r="T275" s="41" t="n">
        <f aca="false">T276</f>
        <v>3181700</v>
      </c>
      <c r="U275" s="41" t="n">
        <f aca="false">U276</f>
        <v>3181700</v>
      </c>
      <c r="V275" s="17"/>
    </row>
    <row r="276" customFormat="false" ht="15.7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32"/>
      <c r="K276" s="39" t="s">
        <v>339</v>
      </c>
      <c r="L276" s="40" t="s">
        <v>332</v>
      </c>
      <c r="M276" s="40" t="s">
        <v>178</v>
      </c>
      <c r="N276" s="40" t="s">
        <v>33</v>
      </c>
      <c r="O276" s="40" t="s">
        <v>345</v>
      </c>
      <c r="P276" s="40" t="s">
        <v>340</v>
      </c>
      <c r="Q276" s="40"/>
      <c r="R276" s="40"/>
      <c r="S276" s="40"/>
      <c r="T276" s="41" t="n">
        <v>3181700</v>
      </c>
      <c r="U276" s="41" t="n">
        <v>3181700</v>
      </c>
      <c r="V276" s="17"/>
    </row>
    <row r="277" customFormat="false" ht="47.25" hidden="false" customHeight="false" outlineLevel="0" collapsed="false">
      <c r="A277" s="29"/>
      <c r="B277" s="29"/>
      <c r="C277" s="30"/>
      <c r="D277" s="30"/>
      <c r="E277" s="31"/>
      <c r="F277" s="31"/>
      <c r="G277" s="31"/>
      <c r="H277" s="29"/>
      <c r="I277" s="29"/>
      <c r="J277" s="32"/>
      <c r="K277" s="39" t="s">
        <v>367</v>
      </c>
      <c r="L277" s="40" t="s">
        <v>332</v>
      </c>
      <c r="M277" s="40" t="s">
        <v>178</v>
      </c>
      <c r="N277" s="40" t="s">
        <v>33</v>
      </c>
      <c r="O277" s="40" t="s">
        <v>368</v>
      </c>
      <c r="P277" s="40"/>
      <c r="Q277" s="40"/>
      <c r="R277" s="40"/>
      <c r="S277" s="40"/>
      <c r="T277" s="41" t="n">
        <f aca="false">T278</f>
        <v>64104</v>
      </c>
      <c r="U277" s="41" t="n">
        <f aca="false">U278</f>
        <v>64104</v>
      </c>
      <c r="V277" s="17"/>
    </row>
    <row r="278" customFormat="false" ht="47.25" hidden="false" customHeight="false" outlineLevel="0" collapsed="false">
      <c r="A278" s="29"/>
      <c r="B278" s="29"/>
      <c r="C278" s="30"/>
      <c r="D278" s="30"/>
      <c r="E278" s="31"/>
      <c r="F278" s="31"/>
      <c r="G278" s="31"/>
      <c r="H278" s="29"/>
      <c r="I278" s="29"/>
      <c r="J278" s="32"/>
      <c r="K278" s="39" t="s">
        <v>337</v>
      </c>
      <c r="L278" s="40" t="s">
        <v>332</v>
      </c>
      <c r="M278" s="40" t="s">
        <v>178</v>
      </c>
      <c r="N278" s="40" t="s">
        <v>33</v>
      </c>
      <c r="O278" s="40" t="s">
        <v>368</v>
      </c>
      <c r="P278" s="40" t="s">
        <v>338</v>
      </c>
      <c r="Q278" s="40"/>
      <c r="R278" s="40"/>
      <c r="S278" s="40"/>
      <c r="T278" s="41" t="n">
        <f aca="false">T279</f>
        <v>64104</v>
      </c>
      <c r="U278" s="41" t="n">
        <f aca="false">U279</f>
        <v>64104</v>
      </c>
      <c r="V278" s="17"/>
    </row>
    <row r="279" customFormat="false" ht="15.75" hidden="false" customHeight="false" outlineLevel="0" collapsed="false">
      <c r="A279" s="29"/>
      <c r="B279" s="29"/>
      <c r="C279" s="30"/>
      <c r="D279" s="30"/>
      <c r="E279" s="31"/>
      <c r="F279" s="31"/>
      <c r="G279" s="31"/>
      <c r="H279" s="29"/>
      <c r="I279" s="29"/>
      <c r="J279" s="32"/>
      <c r="K279" s="39" t="s">
        <v>339</v>
      </c>
      <c r="L279" s="40" t="s">
        <v>332</v>
      </c>
      <c r="M279" s="40" t="s">
        <v>178</v>
      </c>
      <c r="N279" s="40" t="s">
        <v>33</v>
      </c>
      <c r="O279" s="40" t="s">
        <v>368</v>
      </c>
      <c r="P279" s="40" t="s">
        <v>340</v>
      </c>
      <c r="Q279" s="40"/>
      <c r="R279" s="40"/>
      <c r="S279" s="40"/>
      <c r="T279" s="41" t="n">
        <v>64104</v>
      </c>
      <c r="U279" s="41" t="n">
        <v>64104</v>
      </c>
      <c r="V279" s="17"/>
    </row>
    <row r="280" customFormat="false" ht="47.25" hidden="false" customHeight="false" outlineLevel="0" collapsed="false">
      <c r="A280" s="29"/>
      <c r="B280" s="29"/>
      <c r="C280" s="30"/>
      <c r="D280" s="30"/>
      <c r="E280" s="31"/>
      <c r="F280" s="31"/>
      <c r="G280" s="31"/>
      <c r="H280" s="29"/>
      <c r="I280" s="29"/>
      <c r="J280" s="32"/>
      <c r="K280" s="53" t="s">
        <v>347</v>
      </c>
      <c r="L280" s="40" t="s">
        <v>332</v>
      </c>
      <c r="M280" s="40" t="s">
        <v>178</v>
      </c>
      <c r="N280" s="40" t="s">
        <v>33</v>
      </c>
      <c r="O280" s="40" t="s">
        <v>348</v>
      </c>
      <c r="P280" s="40"/>
      <c r="Q280" s="40"/>
      <c r="R280" s="40"/>
      <c r="S280" s="40"/>
      <c r="T280" s="41" t="n">
        <f aca="false">T281</f>
        <v>187500</v>
      </c>
      <c r="U280" s="41" t="n">
        <f aca="false">U281</f>
        <v>187500</v>
      </c>
      <c r="V280" s="17"/>
    </row>
    <row r="281" customFormat="false" ht="39" hidden="false" customHeight="true" outlineLevel="0" collapsed="false">
      <c r="A281" s="29"/>
      <c r="B281" s="29"/>
      <c r="C281" s="30"/>
      <c r="D281" s="30"/>
      <c r="E281" s="31"/>
      <c r="F281" s="31"/>
      <c r="G281" s="31"/>
      <c r="H281" s="29"/>
      <c r="I281" s="29"/>
      <c r="J281" s="32"/>
      <c r="K281" s="39" t="s">
        <v>337</v>
      </c>
      <c r="L281" s="40" t="s">
        <v>332</v>
      </c>
      <c r="M281" s="40" t="s">
        <v>178</v>
      </c>
      <c r="N281" s="40" t="s">
        <v>33</v>
      </c>
      <c r="O281" s="40" t="s">
        <v>348</v>
      </c>
      <c r="P281" s="40" t="s">
        <v>338</v>
      </c>
      <c r="Q281" s="40"/>
      <c r="R281" s="40"/>
      <c r="S281" s="40"/>
      <c r="T281" s="41" t="n">
        <f aca="false">T282</f>
        <v>187500</v>
      </c>
      <c r="U281" s="41" t="n">
        <f aca="false">U282</f>
        <v>187500</v>
      </c>
      <c r="V281" s="17"/>
    </row>
    <row r="282" customFormat="false" ht="21.75" hidden="false" customHeight="true" outlineLevel="0" collapsed="false">
      <c r="A282" s="29"/>
      <c r="B282" s="29"/>
      <c r="C282" s="30"/>
      <c r="D282" s="30"/>
      <c r="E282" s="31"/>
      <c r="F282" s="31"/>
      <c r="G282" s="31"/>
      <c r="H282" s="29"/>
      <c r="I282" s="29"/>
      <c r="J282" s="32"/>
      <c r="K282" s="39" t="s">
        <v>339</v>
      </c>
      <c r="L282" s="40" t="s">
        <v>332</v>
      </c>
      <c r="M282" s="40" t="s">
        <v>178</v>
      </c>
      <c r="N282" s="40" t="s">
        <v>33</v>
      </c>
      <c r="O282" s="40" t="s">
        <v>348</v>
      </c>
      <c r="P282" s="40" t="s">
        <v>340</v>
      </c>
      <c r="Q282" s="40"/>
      <c r="R282" s="40"/>
      <c r="S282" s="40"/>
      <c r="T282" s="41" t="n">
        <v>187500</v>
      </c>
      <c r="U282" s="41" t="n">
        <v>187500</v>
      </c>
      <c r="V282" s="17"/>
    </row>
    <row r="283" customFormat="false" ht="31.5" hidden="false" customHeight="false" outlineLevel="0" collapsed="false">
      <c r="A283" s="29"/>
      <c r="B283" s="29"/>
      <c r="C283" s="30"/>
      <c r="D283" s="30"/>
      <c r="E283" s="31"/>
      <c r="F283" s="31"/>
      <c r="G283" s="31"/>
      <c r="H283" s="29"/>
      <c r="I283" s="29"/>
      <c r="J283" s="32"/>
      <c r="K283" s="39" t="s">
        <v>369</v>
      </c>
      <c r="L283" s="40" t="s">
        <v>332</v>
      </c>
      <c r="M283" s="40" t="s">
        <v>178</v>
      </c>
      <c r="N283" s="40" t="s">
        <v>33</v>
      </c>
      <c r="O283" s="40" t="s">
        <v>370</v>
      </c>
      <c r="P283" s="40"/>
      <c r="Q283" s="40"/>
      <c r="R283" s="40"/>
      <c r="S283" s="40"/>
      <c r="T283" s="41" t="n">
        <f aca="false">T284</f>
        <v>34518</v>
      </c>
      <c r="U283" s="41" t="n">
        <f aca="false">U284</f>
        <v>34518</v>
      </c>
      <c r="V283" s="17"/>
    </row>
    <row r="284" customFormat="false" ht="40.5" hidden="false" customHeight="true" outlineLevel="0" collapsed="false">
      <c r="A284" s="29"/>
      <c r="B284" s="29"/>
      <c r="C284" s="30"/>
      <c r="D284" s="30"/>
      <c r="E284" s="31"/>
      <c r="F284" s="31"/>
      <c r="G284" s="31"/>
      <c r="H284" s="29"/>
      <c r="I284" s="29"/>
      <c r="J284" s="32"/>
      <c r="K284" s="39" t="s">
        <v>337</v>
      </c>
      <c r="L284" s="40" t="s">
        <v>332</v>
      </c>
      <c r="M284" s="40" t="s">
        <v>178</v>
      </c>
      <c r="N284" s="40" t="s">
        <v>33</v>
      </c>
      <c r="O284" s="40" t="s">
        <v>370</v>
      </c>
      <c r="P284" s="40" t="s">
        <v>338</v>
      </c>
      <c r="Q284" s="40"/>
      <c r="R284" s="40"/>
      <c r="S284" s="40"/>
      <c r="T284" s="41" t="n">
        <f aca="false">T285</f>
        <v>34518</v>
      </c>
      <c r="U284" s="41" t="n">
        <f aca="false">U285</f>
        <v>34518</v>
      </c>
      <c r="V284" s="17"/>
    </row>
    <row r="285" customFormat="false" ht="16.5" hidden="false" customHeight="true" outlineLevel="0" collapsed="false">
      <c r="A285" s="29"/>
      <c r="B285" s="29"/>
      <c r="C285" s="30"/>
      <c r="D285" s="30"/>
      <c r="E285" s="31"/>
      <c r="F285" s="31"/>
      <c r="G285" s="31"/>
      <c r="H285" s="29"/>
      <c r="I285" s="29"/>
      <c r="J285" s="32"/>
      <c r="K285" s="39" t="s">
        <v>339</v>
      </c>
      <c r="L285" s="40" t="s">
        <v>332</v>
      </c>
      <c r="M285" s="40" t="s">
        <v>178</v>
      </c>
      <c r="N285" s="40" t="s">
        <v>33</v>
      </c>
      <c r="O285" s="40" t="s">
        <v>370</v>
      </c>
      <c r="P285" s="40" t="s">
        <v>340</v>
      </c>
      <c r="Q285" s="40"/>
      <c r="R285" s="40"/>
      <c r="S285" s="40"/>
      <c r="T285" s="41" t="n">
        <v>34518</v>
      </c>
      <c r="U285" s="41" t="n">
        <v>34518</v>
      </c>
      <c r="V285" s="17"/>
    </row>
    <row r="286" customFormat="false" ht="19.5" hidden="false" customHeight="true" outlineLevel="0" collapsed="false">
      <c r="A286" s="29"/>
      <c r="B286" s="29"/>
      <c r="C286" s="30"/>
      <c r="D286" s="30"/>
      <c r="E286" s="31"/>
      <c r="F286" s="31"/>
      <c r="G286" s="31"/>
      <c r="H286" s="29"/>
      <c r="I286" s="29"/>
      <c r="J286" s="32"/>
      <c r="K286" s="39" t="s">
        <v>371</v>
      </c>
      <c r="L286" s="40" t="s">
        <v>332</v>
      </c>
      <c r="M286" s="47" t="s">
        <v>178</v>
      </c>
      <c r="N286" s="47" t="s">
        <v>33</v>
      </c>
      <c r="O286" s="40" t="s">
        <v>372</v>
      </c>
      <c r="P286" s="40"/>
      <c r="Q286" s="40"/>
      <c r="R286" s="40"/>
      <c r="S286" s="40"/>
      <c r="T286" s="41" t="n">
        <f aca="false">T287</f>
        <v>25000</v>
      </c>
      <c r="U286" s="41" t="n">
        <f aca="false">U287</f>
        <v>25000</v>
      </c>
      <c r="V286" s="17"/>
    </row>
    <row r="287" customFormat="false" ht="33.75" hidden="false" customHeight="true" outlineLevel="0" collapsed="false">
      <c r="A287" s="29"/>
      <c r="B287" s="29"/>
      <c r="C287" s="30"/>
      <c r="D287" s="30"/>
      <c r="E287" s="31"/>
      <c r="F287" s="31"/>
      <c r="G287" s="31"/>
      <c r="H287" s="29"/>
      <c r="I287" s="29"/>
      <c r="J287" s="32"/>
      <c r="K287" s="39" t="s">
        <v>337</v>
      </c>
      <c r="L287" s="40" t="s">
        <v>332</v>
      </c>
      <c r="M287" s="47" t="s">
        <v>178</v>
      </c>
      <c r="N287" s="47" t="s">
        <v>33</v>
      </c>
      <c r="O287" s="40" t="s">
        <v>372</v>
      </c>
      <c r="P287" s="40" t="s">
        <v>338</v>
      </c>
      <c r="Q287" s="40"/>
      <c r="R287" s="40"/>
      <c r="S287" s="40"/>
      <c r="T287" s="41" t="n">
        <f aca="false">T288</f>
        <v>25000</v>
      </c>
      <c r="U287" s="41" t="n">
        <f aca="false">U288</f>
        <v>25000</v>
      </c>
      <c r="V287" s="17"/>
    </row>
    <row r="288" customFormat="false" ht="18" hidden="false" customHeight="true" outlineLevel="0" collapsed="false">
      <c r="A288" s="29"/>
      <c r="B288" s="29"/>
      <c r="C288" s="30"/>
      <c r="D288" s="30"/>
      <c r="E288" s="31"/>
      <c r="F288" s="31"/>
      <c r="G288" s="31"/>
      <c r="H288" s="29"/>
      <c r="I288" s="29"/>
      <c r="J288" s="32"/>
      <c r="K288" s="39" t="s">
        <v>339</v>
      </c>
      <c r="L288" s="40" t="s">
        <v>332</v>
      </c>
      <c r="M288" s="47" t="s">
        <v>178</v>
      </c>
      <c r="N288" s="47" t="s">
        <v>33</v>
      </c>
      <c r="O288" s="40" t="s">
        <v>372</v>
      </c>
      <c r="P288" s="40" t="s">
        <v>340</v>
      </c>
      <c r="Q288" s="40"/>
      <c r="R288" s="40"/>
      <c r="S288" s="40"/>
      <c r="T288" s="41" t="n">
        <v>25000</v>
      </c>
      <c r="U288" s="41" t="n">
        <v>25000</v>
      </c>
      <c r="V288" s="17"/>
    </row>
    <row r="289" customFormat="false" ht="18" hidden="false" customHeight="true" outlineLevel="0" collapsed="false">
      <c r="A289" s="29"/>
      <c r="B289" s="29"/>
      <c r="C289" s="30"/>
      <c r="D289" s="30"/>
      <c r="E289" s="31"/>
      <c r="F289" s="31"/>
      <c r="G289" s="31"/>
      <c r="H289" s="29"/>
      <c r="I289" s="29"/>
      <c r="J289" s="32"/>
      <c r="K289" s="36" t="s">
        <v>373</v>
      </c>
      <c r="L289" s="37" t="s">
        <v>332</v>
      </c>
      <c r="M289" s="55" t="s">
        <v>178</v>
      </c>
      <c r="N289" s="55" t="s">
        <v>42</v>
      </c>
      <c r="O289" s="37"/>
      <c r="P289" s="37"/>
      <c r="Q289" s="37"/>
      <c r="R289" s="37"/>
      <c r="S289" s="37"/>
      <c r="T289" s="38" t="n">
        <f aca="false">T290</f>
        <v>755300</v>
      </c>
      <c r="U289" s="38" t="n">
        <f aca="false">U290</f>
        <v>755300</v>
      </c>
      <c r="V289" s="17"/>
    </row>
    <row r="290" customFormat="false" ht="18" hidden="false" customHeight="true" outlineLevel="0" collapsed="false">
      <c r="A290" s="29"/>
      <c r="B290" s="29"/>
      <c r="C290" s="30"/>
      <c r="D290" s="30"/>
      <c r="E290" s="31"/>
      <c r="F290" s="31"/>
      <c r="G290" s="31"/>
      <c r="H290" s="29"/>
      <c r="I290" s="29"/>
      <c r="J290" s="32"/>
      <c r="K290" s="39" t="s">
        <v>374</v>
      </c>
      <c r="L290" s="40" t="s">
        <v>332</v>
      </c>
      <c r="M290" s="40" t="s">
        <v>178</v>
      </c>
      <c r="N290" s="40" t="s">
        <v>33</v>
      </c>
      <c r="O290" s="40" t="s">
        <v>375</v>
      </c>
      <c r="P290" s="40"/>
      <c r="Q290" s="40"/>
      <c r="R290" s="40"/>
      <c r="S290" s="40"/>
      <c r="T290" s="41" t="n">
        <f aca="false">T291</f>
        <v>755300</v>
      </c>
      <c r="U290" s="41" t="n">
        <f aca="false">U291</f>
        <v>755300</v>
      </c>
      <c r="V290" s="17"/>
    </row>
    <row r="291" customFormat="false" ht="34.5" hidden="false" customHeight="true" outlineLevel="0" collapsed="false">
      <c r="A291" s="29"/>
      <c r="B291" s="29"/>
      <c r="C291" s="30"/>
      <c r="D291" s="30"/>
      <c r="E291" s="31"/>
      <c r="F291" s="31"/>
      <c r="G291" s="31"/>
      <c r="H291" s="29"/>
      <c r="I291" s="29"/>
      <c r="J291" s="32"/>
      <c r="K291" s="39" t="s">
        <v>337</v>
      </c>
      <c r="L291" s="40" t="s">
        <v>332</v>
      </c>
      <c r="M291" s="40" t="s">
        <v>178</v>
      </c>
      <c r="N291" s="40" t="s">
        <v>33</v>
      </c>
      <c r="O291" s="40" t="s">
        <v>375</v>
      </c>
      <c r="P291" s="40" t="s">
        <v>338</v>
      </c>
      <c r="Q291" s="40"/>
      <c r="R291" s="40"/>
      <c r="S291" s="40"/>
      <c r="T291" s="41" t="n">
        <f aca="false">T292</f>
        <v>755300</v>
      </c>
      <c r="U291" s="41" t="n">
        <f aca="false">U292</f>
        <v>755300</v>
      </c>
      <c r="V291" s="17"/>
    </row>
    <row r="292" customFormat="false" ht="18" hidden="false" customHeight="true" outlineLevel="0" collapsed="false">
      <c r="A292" s="29"/>
      <c r="B292" s="29"/>
      <c r="C292" s="30"/>
      <c r="D292" s="30"/>
      <c r="E292" s="31"/>
      <c r="F292" s="31"/>
      <c r="G292" s="31"/>
      <c r="H292" s="29"/>
      <c r="I292" s="29"/>
      <c r="J292" s="32"/>
      <c r="K292" s="39" t="s">
        <v>339</v>
      </c>
      <c r="L292" s="40" t="s">
        <v>332</v>
      </c>
      <c r="M292" s="40" t="s">
        <v>178</v>
      </c>
      <c r="N292" s="40" t="s">
        <v>33</v>
      </c>
      <c r="O292" s="40" t="s">
        <v>375</v>
      </c>
      <c r="P292" s="40" t="s">
        <v>340</v>
      </c>
      <c r="Q292" s="40"/>
      <c r="R292" s="40"/>
      <c r="S292" s="40"/>
      <c r="T292" s="41" t="n">
        <v>755300</v>
      </c>
      <c r="U292" s="41" t="n">
        <v>755300</v>
      </c>
      <c r="V292" s="17"/>
    </row>
    <row r="293" customFormat="false" ht="21" hidden="false" customHeight="true" outlineLevel="0" collapsed="false">
      <c r="A293" s="29"/>
      <c r="B293" s="29"/>
      <c r="C293" s="30"/>
      <c r="D293" s="30"/>
      <c r="E293" s="31"/>
      <c r="F293" s="31"/>
      <c r="G293" s="31"/>
      <c r="H293" s="29"/>
      <c r="I293" s="29"/>
      <c r="J293" s="32"/>
      <c r="K293" s="36" t="s">
        <v>180</v>
      </c>
      <c r="L293" s="37" t="s">
        <v>332</v>
      </c>
      <c r="M293" s="37" t="s">
        <v>178</v>
      </c>
      <c r="N293" s="37" t="s">
        <v>178</v>
      </c>
      <c r="O293" s="37"/>
      <c r="P293" s="37"/>
      <c r="Q293" s="40"/>
      <c r="R293" s="40"/>
      <c r="S293" s="40"/>
      <c r="T293" s="56" t="n">
        <f aca="false">T294+T300+T297</f>
        <v>1241400</v>
      </c>
      <c r="U293" s="56" t="n">
        <f aca="false">U294+U300+U297</f>
        <v>1241400</v>
      </c>
      <c r="V293" s="17"/>
    </row>
    <row r="294" customFormat="false" ht="31.5" hidden="false" customHeight="false" outlineLevel="0" collapsed="false">
      <c r="A294" s="29"/>
      <c r="B294" s="29"/>
      <c r="C294" s="30"/>
      <c r="D294" s="30"/>
      <c r="E294" s="31"/>
      <c r="F294" s="31"/>
      <c r="G294" s="31"/>
      <c r="H294" s="29"/>
      <c r="I294" s="29"/>
      <c r="J294" s="32"/>
      <c r="K294" s="42" t="s">
        <v>183</v>
      </c>
      <c r="L294" s="40" t="s">
        <v>332</v>
      </c>
      <c r="M294" s="40" t="s">
        <v>178</v>
      </c>
      <c r="N294" s="40" t="s">
        <v>178</v>
      </c>
      <c r="O294" s="40" t="s">
        <v>376</v>
      </c>
      <c r="P294" s="40"/>
      <c r="Q294" s="40"/>
      <c r="R294" s="40"/>
      <c r="S294" s="40"/>
      <c r="T294" s="41" t="n">
        <f aca="false">T295</f>
        <v>138000</v>
      </c>
      <c r="U294" s="41" t="n">
        <f aca="false">U295</f>
        <v>138000</v>
      </c>
      <c r="V294" s="17"/>
    </row>
    <row r="295" customFormat="false" ht="31.5" hidden="false" customHeight="false" outlineLevel="0" collapsed="false">
      <c r="A295" s="29"/>
      <c r="B295" s="29"/>
      <c r="C295" s="30"/>
      <c r="D295" s="30"/>
      <c r="E295" s="31"/>
      <c r="F295" s="31"/>
      <c r="G295" s="31"/>
      <c r="H295" s="29"/>
      <c r="I295" s="29"/>
      <c r="J295" s="32"/>
      <c r="K295" s="42" t="s">
        <v>45</v>
      </c>
      <c r="L295" s="40" t="s">
        <v>332</v>
      </c>
      <c r="M295" s="40" t="s">
        <v>178</v>
      </c>
      <c r="N295" s="40" t="s">
        <v>178</v>
      </c>
      <c r="O295" s="40" t="s">
        <v>376</v>
      </c>
      <c r="P295" s="40" t="s">
        <v>46</v>
      </c>
      <c r="Q295" s="40"/>
      <c r="R295" s="40"/>
      <c r="S295" s="40"/>
      <c r="T295" s="41" t="n">
        <f aca="false">T296</f>
        <v>138000</v>
      </c>
      <c r="U295" s="41" t="n">
        <f aca="false">U296</f>
        <v>138000</v>
      </c>
      <c r="V295" s="17"/>
    </row>
    <row r="296" customFormat="false" ht="47.25" hidden="false" customHeight="false" outlineLevel="0" collapsed="false">
      <c r="A296" s="29"/>
      <c r="B296" s="29"/>
      <c r="C296" s="30"/>
      <c r="D296" s="30"/>
      <c r="E296" s="31"/>
      <c r="F296" s="31"/>
      <c r="G296" s="31"/>
      <c r="H296" s="29"/>
      <c r="I296" s="29"/>
      <c r="J296" s="32"/>
      <c r="K296" s="46" t="s">
        <v>47</v>
      </c>
      <c r="L296" s="40" t="s">
        <v>332</v>
      </c>
      <c r="M296" s="40" t="s">
        <v>178</v>
      </c>
      <c r="N296" s="40" t="s">
        <v>178</v>
      </c>
      <c r="O296" s="40" t="s">
        <v>376</v>
      </c>
      <c r="P296" s="40" t="s">
        <v>48</v>
      </c>
      <c r="Q296" s="40"/>
      <c r="R296" s="40"/>
      <c r="S296" s="40"/>
      <c r="T296" s="41" t="n">
        <v>138000</v>
      </c>
      <c r="U296" s="41" t="n">
        <v>138000</v>
      </c>
      <c r="V296" s="17"/>
    </row>
    <row r="297" customFormat="false" ht="31.5" hidden="false" customHeight="false" outlineLevel="0" collapsed="false">
      <c r="A297" s="29"/>
      <c r="B297" s="29"/>
      <c r="C297" s="30"/>
      <c r="D297" s="30"/>
      <c r="E297" s="31"/>
      <c r="F297" s="31"/>
      <c r="G297" s="31"/>
      <c r="H297" s="29"/>
      <c r="I297" s="29"/>
      <c r="J297" s="32"/>
      <c r="K297" s="39" t="s">
        <v>377</v>
      </c>
      <c r="L297" s="40" t="s">
        <v>332</v>
      </c>
      <c r="M297" s="40" t="s">
        <v>178</v>
      </c>
      <c r="N297" s="40" t="s">
        <v>178</v>
      </c>
      <c r="O297" s="40" t="s">
        <v>378</v>
      </c>
      <c r="P297" s="40"/>
      <c r="Q297" s="40"/>
      <c r="R297" s="40"/>
      <c r="S297" s="40"/>
      <c r="T297" s="41" t="n">
        <f aca="false">T298</f>
        <v>720000</v>
      </c>
      <c r="U297" s="41" t="n">
        <f aca="false">U298</f>
        <v>720000</v>
      </c>
      <c r="V297" s="17"/>
    </row>
    <row r="298" customFormat="false" ht="40.5" hidden="false" customHeight="true" outlineLevel="0" collapsed="false">
      <c r="A298" s="29"/>
      <c r="B298" s="29"/>
      <c r="C298" s="30"/>
      <c r="D298" s="30"/>
      <c r="E298" s="31"/>
      <c r="F298" s="31"/>
      <c r="G298" s="31"/>
      <c r="H298" s="29"/>
      <c r="I298" s="29"/>
      <c r="J298" s="32"/>
      <c r="K298" s="39" t="s">
        <v>337</v>
      </c>
      <c r="L298" s="40" t="s">
        <v>332</v>
      </c>
      <c r="M298" s="40" t="s">
        <v>178</v>
      </c>
      <c r="N298" s="40" t="s">
        <v>178</v>
      </c>
      <c r="O298" s="40" t="s">
        <v>378</v>
      </c>
      <c r="P298" s="40" t="s">
        <v>338</v>
      </c>
      <c r="Q298" s="40"/>
      <c r="R298" s="40"/>
      <c r="S298" s="40"/>
      <c r="T298" s="41" t="n">
        <f aca="false">T299</f>
        <v>720000</v>
      </c>
      <c r="U298" s="41" t="n">
        <f aca="false">U299</f>
        <v>720000</v>
      </c>
      <c r="V298" s="17"/>
    </row>
    <row r="299" customFormat="false" ht="15.75" hidden="false" customHeight="false" outlineLevel="0" collapsed="false">
      <c r="A299" s="29"/>
      <c r="B299" s="29"/>
      <c r="C299" s="30"/>
      <c r="D299" s="30"/>
      <c r="E299" s="31"/>
      <c r="F299" s="31"/>
      <c r="G299" s="31"/>
      <c r="H299" s="29"/>
      <c r="I299" s="29"/>
      <c r="J299" s="32"/>
      <c r="K299" s="39" t="s">
        <v>339</v>
      </c>
      <c r="L299" s="40" t="s">
        <v>332</v>
      </c>
      <c r="M299" s="40" t="s">
        <v>178</v>
      </c>
      <c r="N299" s="40" t="s">
        <v>178</v>
      </c>
      <c r="O299" s="40" t="s">
        <v>378</v>
      </c>
      <c r="P299" s="40" t="s">
        <v>340</v>
      </c>
      <c r="Q299" s="40"/>
      <c r="R299" s="40"/>
      <c r="S299" s="40"/>
      <c r="T299" s="41" t="n">
        <v>720000</v>
      </c>
      <c r="U299" s="41" t="n">
        <v>720000</v>
      </c>
      <c r="V299" s="17"/>
    </row>
    <row r="300" customFormat="false" ht="31.5" hidden="false" customHeight="false" outlineLevel="0" collapsed="false">
      <c r="A300" s="29"/>
      <c r="B300" s="29"/>
      <c r="C300" s="30"/>
      <c r="D300" s="30"/>
      <c r="E300" s="31"/>
      <c r="F300" s="31"/>
      <c r="G300" s="31"/>
      <c r="H300" s="29"/>
      <c r="I300" s="29"/>
      <c r="J300" s="32"/>
      <c r="K300" s="39" t="s">
        <v>377</v>
      </c>
      <c r="L300" s="40" t="s">
        <v>332</v>
      </c>
      <c r="M300" s="40" t="s">
        <v>178</v>
      </c>
      <c r="N300" s="40" t="s">
        <v>178</v>
      </c>
      <c r="O300" s="40" t="s">
        <v>379</v>
      </c>
      <c r="P300" s="40"/>
      <c r="Q300" s="40"/>
      <c r="R300" s="40"/>
      <c r="S300" s="40"/>
      <c r="T300" s="41" t="n">
        <f aca="false">T301</f>
        <v>383400</v>
      </c>
      <c r="U300" s="41" t="n">
        <f aca="false">U301</f>
        <v>383400</v>
      </c>
      <c r="V300" s="17"/>
    </row>
    <row r="301" customFormat="false" ht="47.25" hidden="false" customHeight="false" outlineLevel="0" collapsed="false">
      <c r="A301" s="29"/>
      <c r="B301" s="29"/>
      <c r="C301" s="30"/>
      <c r="D301" s="30"/>
      <c r="E301" s="31"/>
      <c r="F301" s="31"/>
      <c r="G301" s="31"/>
      <c r="H301" s="29"/>
      <c r="I301" s="29"/>
      <c r="J301" s="32"/>
      <c r="K301" s="39" t="s">
        <v>337</v>
      </c>
      <c r="L301" s="40" t="s">
        <v>332</v>
      </c>
      <c r="M301" s="40" t="s">
        <v>178</v>
      </c>
      <c r="N301" s="40" t="s">
        <v>178</v>
      </c>
      <c r="O301" s="40" t="s">
        <v>379</v>
      </c>
      <c r="P301" s="40" t="s">
        <v>338</v>
      </c>
      <c r="Q301" s="40"/>
      <c r="R301" s="40"/>
      <c r="S301" s="40"/>
      <c r="T301" s="41" t="n">
        <f aca="false">T302</f>
        <v>383400</v>
      </c>
      <c r="U301" s="41" t="n">
        <f aca="false">U302</f>
        <v>383400</v>
      </c>
      <c r="V301" s="17"/>
    </row>
    <row r="302" customFormat="false" ht="20.25" hidden="false" customHeight="true" outlineLevel="0" collapsed="false">
      <c r="A302" s="29"/>
      <c r="B302" s="29"/>
      <c r="C302" s="30"/>
      <c r="D302" s="30"/>
      <c r="E302" s="31"/>
      <c r="F302" s="31"/>
      <c r="G302" s="31"/>
      <c r="H302" s="29"/>
      <c r="I302" s="29"/>
      <c r="J302" s="32"/>
      <c r="K302" s="39" t="s">
        <v>339</v>
      </c>
      <c r="L302" s="40" t="s">
        <v>332</v>
      </c>
      <c r="M302" s="40" t="s">
        <v>178</v>
      </c>
      <c r="N302" s="40" t="s">
        <v>178</v>
      </c>
      <c r="O302" s="40" t="s">
        <v>379</v>
      </c>
      <c r="P302" s="40" t="s">
        <v>340</v>
      </c>
      <c r="Q302" s="40"/>
      <c r="R302" s="40"/>
      <c r="S302" s="40"/>
      <c r="T302" s="41" t="n">
        <v>383400</v>
      </c>
      <c r="U302" s="41" t="n">
        <v>383400</v>
      </c>
      <c r="V302" s="17"/>
    </row>
    <row r="303" customFormat="false" ht="15.75" hidden="false" customHeight="false" outlineLevel="0" collapsed="false">
      <c r="A303" s="29"/>
      <c r="B303" s="29"/>
      <c r="C303" s="30"/>
      <c r="D303" s="30"/>
      <c r="E303" s="31"/>
      <c r="F303" s="31"/>
      <c r="G303" s="31"/>
      <c r="H303" s="29"/>
      <c r="I303" s="29"/>
      <c r="J303" s="32"/>
      <c r="K303" s="36" t="s">
        <v>191</v>
      </c>
      <c r="L303" s="37" t="s">
        <v>332</v>
      </c>
      <c r="M303" s="37" t="s">
        <v>178</v>
      </c>
      <c r="N303" s="37" t="s">
        <v>110</v>
      </c>
      <c r="O303" s="37"/>
      <c r="P303" s="37"/>
      <c r="Q303" s="37"/>
      <c r="R303" s="37"/>
      <c r="S303" s="37"/>
      <c r="T303" s="38" t="n">
        <f aca="false">T304+T309+T315+T318+T323+T326+T329+T312</f>
        <v>17190834</v>
      </c>
      <c r="U303" s="38" t="n">
        <f aca="false">U304+U309+U315+U318+U323+U326+U329+U312</f>
        <v>17190834</v>
      </c>
      <c r="V303" s="17"/>
    </row>
    <row r="304" customFormat="false" ht="37.5" hidden="false" customHeight="true" outlineLevel="0" collapsed="false">
      <c r="A304" s="29"/>
      <c r="B304" s="29"/>
      <c r="C304" s="30"/>
      <c r="D304" s="30"/>
      <c r="E304" s="31"/>
      <c r="F304" s="31"/>
      <c r="G304" s="31"/>
      <c r="H304" s="29"/>
      <c r="I304" s="29"/>
      <c r="J304" s="32"/>
      <c r="K304" s="39" t="s">
        <v>256</v>
      </c>
      <c r="L304" s="40" t="s">
        <v>332</v>
      </c>
      <c r="M304" s="40" t="s">
        <v>178</v>
      </c>
      <c r="N304" s="40" t="s">
        <v>110</v>
      </c>
      <c r="O304" s="40" t="s">
        <v>380</v>
      </c>
      <c r="P304" s="40"/>
      <c r="Q304" s="40"/>
      <c r="R304" s="40"/>
      <c r="S304" s="40"/>
      <c r="T304" s="41" t="n">
        <f aca="false">T305+T307</f>
        <v>1787674</v>
      </c>
      <c r="U304" s="41" t="n">
        <f aca="false">U305+U307</f>
        <v>1787674</v>
      </c>
      <c r="V304" s="17"/>
    </row>
    <row r="305" customFormat="false" ht="78.75" hidden="false" customHeight="false" outlineLevel="0" collapsed="false">
      <c r="A305" s="29"/>
      <c r="B305" s="29"/>
      <c r="C305" s="30"/>
      <c r="D305" s="30"/>
      <c r="E305" s="31"/>
      <c r="F305" s="31"/>
      <c r="G305" s="31"/>
      <c r="H305" s="29"/>
      <c r="I305" s="29"/>
      <c r="J305" s="32"/>
      <c r="K305" s="42" t="s">
        <v>37</v>
      </c>
      <c r="L305" s="40" t="s">
        <v>332</v>
      </c>
      <c r="M305" s="40" t="s">
        <v>178</v>
      </c>
      <c r="N305" s="40" t="s">
        <v>110</v>
      </c>
      <c r="O305" s="40" t="s">
        <v>380</v>
      </c>
      <c r="P305" s="40" t="s">
        <v>38</v>
      </c>
      <c r="Q305" s="40"/>
      <c r="R305" s="40"/>
      <c r="S305" s="40"/>
      <c r="T305" s="41" t="n">
        <f aca="false">T306</f>
        <v>1752474</v>
      </c>
      <c r="U305" s="41" t="n">
        <f aca="false">U306</f>
        <v>1752474</v>
      </c>
      <c r="V305" s="17"/>
    </row>
    <row r="306" customFormat="false" ht="31.5" hidden="false" customHeight="false" outlineLevel="0" collapsed="false">
      <c r="A306" s="29" t="s">
        <v>16</v>
      </c>
      <c r="B306" s="29" t="s">
        <v>352</v>
      </c>
      <c r="C306" s="29" t="s">
        <v>381</v>
      </c>
      <c r="D306" s="29" t="s">
        <v>382</v>
      </c>
      <c r="E306" s="29" t="s">
        <v>383</v>
      </c>
      <c r="F306" s="29" t="s">
        <v>384</v>
      </c>
      <c r="G306" s="29" t="s">
        <v>385</v>
      </c>
      <c r="H306" s="29"/>
      <c r="I306" s="29" t="s">
        <v>386</v>
      </c>
      <c r="J306" s="32"/>
      <c r="K306" s="42" t="s">
        <v>39</v>
      </c>
      <c r="L306" s="40" t="s">
        <v>332</v>
      </c>
      <c r="M306" s="40" t="s">
        <v>178</v>
      </c>
      <c r="N306" s="40" t="s">
        <v>110</v>
      </c>
      <c r="O306" s="40" t="s">
        <v>380</v>
      </c>
      <c r="P306" s="40" t="s">
        <v>40</v>
      </c>
      <c r="Q306" s="40"/>
      <c r="R306" s="40"/>
      <c r="S306" s="40"/>
      <c r="T306" s="41" t="n">
        <v>1752474</v>
      </c>
      <c r="U306" s="41" t="n">
        <v>1752474</v>
      </c>
      <c r="V306" s="17"/>
    </row>
    <row r="307" customFormat="false" ht="31.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32"/>
      <c r="K307" s="42" t="s">
        <v>45</v>
      </c>
      <c r="L307" s="40" t="s">
        <v>332</v>
      </c>
      <c r="M307" s="40" t="s">
        <v>178</v>
      </c>
      <c r="N307" s="40" t="s">
        <v>110</v>
      </c>
      <c r="O307" s="40" t="s">
        <v>380</v>
      </c>
      <c r="P307" s="40" t="s">
        <v>46</v>
      </c>
      <c r="Q307" s="40"/>
      <c r="R307" s="40"/>
      <c r="S307" s="40"/>
      <c r="T307" s="41" t="n">
        <f aca="false">T308</f>
        <v>35200</v>
      </c>
      <c r="U307" s="41" t="n">
        <f aca="false">U308</f>
        <v>35200</v>
      </c>
      <c r="V307" s="17"/>
    </row>
    <row r="308" customFormat="false" ht="47.2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32"/>
      <c r="K308" s="42" t="s">
        <v>47</v>
      </c>
      <c r="L308" s="40" t="s">
        <v>332</v>
      </c>
      <c r="M308" s="40" t="s">
        <v>178</v>
      </c>
      <c r="N308" s="40" t="s">
        <v>110</v>
      </c>
      <c r="O308" s="40" t="s">
        <v>380</v>
      </c>
      <c r="P308" s="40" t="s">
        <v>48</v>
      </c>
      <c r="Q308" s="40"/>
      <c r="R308" s="40"/>
      <c r="S308" s="40"/>
      <c r="T308" s="41" t="n">
        <v>35200</v>
      </c>
      <c r="U308" s="41" t="n">
        <v>35200</v>
      </c>
      <c r="V308" s="17"/>
    </row>
    <row r="309" customFormat="false" ht="31.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32"/>
      <c r="K309" s="39" t="s">
        <v>387</v>
      </c>
      <c r="L309" s="40" t="s">
        <v>332</v>
      </c>
      <c r="M309" s="40" t="s">
        <v>178</v>
      </c>
      <c r="N309" s="40" t="s">
        <v>110</v>
      </c>
      <c r="O309" s="40" t="s">
        <v>388</v>
      </c>
      <c r="P309" s="40"/>
      <c r="Q309" s="40"/>
      <c r="R309" s="40"/>
      <c r="S309" s="40"/>
      <c r="T309" s="41" t="n">
        <f aca="false">T310</f>
        <v>13036500</v>
      </c>
      <c r="U309" s="41" t="n">
        <f aca="false">U310</f>
        <v>13036500</v>
      </c>
      <c r="V309" s="17"/>
    </row>
    <row r="310" customFormat="false" ht="33.75" hidden="false" customHeight="tru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32"/>
      <c r="K310" s="39" t="s">
        <v>337</v>
      </c>
      <c r="L310" s="40" t="s">
        <v>332</v>
      </c>
      <c r="M310" s="40" t="s">
        <v>178</v>
      </c>
      <c r="N310" s="40" t="s">
        <v>110</v>
      </c>
      <c r="O310" s="40" t="s">
        <v>388</v>
      </c>
      <c r="P310" s="40" t="s">
        <v>338</v>
      </c>
      <c r="Q310" s="40"/>
      <c r="R310" s="40"/>
      <c r="S310" s="40"/>
      <c r="T310" s="41" t="n">
        <f aca="false">T311</f>
        <v>13036500</v>
      </c>
      <c r="U310" s="41" t="n">
        <f aca="false">U311</f>
        <v>13036500</v>
      </c>
      <c r="V310" s="17"/>
    </row>
    <row r="311" customFormat="false" ht="15.7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32"/>
      <c r="K311" s="39" t="s">
        <v>339</v>
      </c>
      <c r="L311" s="40" t="s">
        <v>332</v>
      </c>
      <c r="M311" s="40" t="s">
        <v>178</v>
      </c>
      <c r="N311" s="40" t="s">
        <v>110</v>
      </c>
      <c r="O311" s="40" t="s">
        <v>388</v>
      </c>
      <c r="P311" s="40" t="s">
        <v>340</v>
      </c>
      <c r="Q311" s="40"/>
      <c r="R311" s="40"/>
      <c r="S311" s="40"/>
      <c r="T311" s="41" t="n">
        <v>13036500</v>
      </c>
      <c r="U311" s="41" t="n">
        <v>13036500</v>
      </c>
      <c r="V311" s="17"/>
    </row>
    <row r="312" customFormat="false" ht="31.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32"/>
      <c r="K312" s="42" t="s">
        <v>90</v>
      </c>
      <c r="L312" s="40" t="s">
        <v>332</v>
      </c>
      <c r="M312" s="40" t="s">
        <v>178</v>
      </c>
      <c r="N312" s="40" t="s">
        <v>110</v>
      </c>
      <c r="O312" s="40" t="s">
        <v>389</v>
      </c>
      <c r="P312" s="40"/>
      <c r="Q312" s="40"/>
      <c r="R312" s="40"/>
      <c r="S312" s="40"/>
      <c r="T312" s="41" t="n">
        <f aca="false">T313</f>
        <v>103500</v>
      </c>
      <c r="U312" s="41" t="n">
        <f aca="false">U313</f>
        <v>103500</v>
      </c>
      <c r="V312" s="17"/>
    </row>
    <row r="313" customFormat="false" ht="31.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32"/>
      <c r="K313" s="42" t="s">
        <v>45</v>
      </c>
      <c r="L313" s="40" t="s">
        <v>332</v>
      </c>
      <c r="M313" s="40" t="s">
        <v>178</v>
      </c>
      <c r="N313" s="40" t="s">
        <v>110</v>
      </c>
      <c r="O313" s="40" t="s">
        <v>389</v>
      </c>
      <c r="P313" s="40" t="s">
        <v>46</v>
      </c>
      <c r="Q313" s="40"/>
      <c r="R313" s="40"/>
      <c r="S313" s="40"/>
      <c r="T313" s="41" t="n">
        <f aca="false">T314</f>
        <v>103500</v>
      </c>
      <c r="U313" s="41" t="n">
        <f aca="false">U314</f>
        <v>103500</v>
      </c>
      <c r="V313" s="17"/>
    </row>
    <row r="314" customFormat="false" ht="47.2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32"/>
      <c r="K314" s="42" t="s">
        <v>47</v>
      </c>
      <c r="L314" s="40" t="s">
        <v>332</v>
      </c>
      <c r="M314" s="40" t="s">
        <v>178</v>
      </c>
      <c r="N314" s="40" t="s">
        <v>110</v>
      </c>
      <c r="O314" s="40" t="s">
        <v>389</v>
      </c>
      <c r="P314" s="40" t="s">
        <v>48</v>
      </c>
      <c r="Q314" s="40"/>
      <c r="R314" s="40"/>
      <c r="S314" s="40"/>
      <c r="T314" s="41" t="n">
        <v>103500</v>
      </c>
      <c r="U314" s="41" t="n">
        <v>103500</v>
      </c>
      <c r="V314" s="17"/>
    </row>
    <row r="315" customFormat="false" ht="31.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32"/>
      <c r="K315" s="39" t="s">
        <v>99</v>
      </c>
      <c r="L315" s="40" t="s">
        <v>332</v>
      </c>
      <c r="M315" s="40" t="s">
        <v>178</v>
      </c>
      <c r="N315" s="40" t="s">
        <v>110</v>
      </c>
      <c r="O315" s="40" t="s">
        <v>390</v>
      </c>
      <c r="P315" s="40"/>
      <c r="Q315" s="40"/>
      <c r="R315" s="40"/>
      <c r="S315" s="40"/>
      <c r="T315" s="41" t="n">
        <f aca="false">T316</f>
        <v>15000</v>
      </c>
      <c r="U315" s="41" t="n">
        <f aca="false">U316</f>
        <v>15000</v>
      </c>
      <c r="V315" s="17"/>
    </row>
    <row r="316" customFormat="false" ht="31.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32"/>
      <c r="K316" s="42" t="s">
        <v>45</v>
      </c>
      <c r="L316" s="40" t="s">
        <v>332</v>
      </c>
      <c r="M316" s="40" t="s">
        <v>178</v>
      </c>
      <c r="N316" s="40" t="s">
        <v>110</v>
      </c>
      <c r="O316" s="40" t="s">
        <v>390</v>
      </c>
      <c r="P316" s="40" t="s">
        <v>46</v>
      </c>
      <c r="Q316" s="40"/>
      <c r="R316" s="40"/>
      <c r="S316" s="40"/>
      <c r="T316" s="41" t="n">
        <f aca="false">T317</f>
        <v>15000</v>
      </c>
      <c r="U316" s="41" t="n">
        <f aca="false">U317</f>
        <v>15000</v>
      </c>
      <c r="V316" s="17"/>
    </row>
    <row r="317" customFormat="false" ht="47.2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32"/>
      <c r="K317" s="42" t="s">
        <v>47</v>
      </c>
      <c r="L317" s="40" t="s">
        <v>332</v>
      </c>
      <c r="M317" s="40" t="s">
        <v>178</v>
      </c>
      <c r="N317" s="40" t="s">
        <v>110</v>
      </c>
      <c r="O317" s="40" t="s">
        <v>390</v>
      </c>
      <c r="P317" s="40" t="s">
        <v>48</v>
      </c>
      <c r="Q317" s="40"/>
      <c r="R317" s="40"/>
      <c r="S317" s="40"/>
      <c r="T317" s="41" t="n">
        <v>15000</v>
      </c>
      <c r="U317" s="41" t="n">
        <v>15000</v>
      </c>
      <c r="V317" s="17"/>
    </row>
    <row r="318" customFormat="false" ht="47.2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32"/>
      <c r="K318" s="39" t="s">
        <v>391</v>
      </c>
      <c r="L318" s="40" t="s">
        <v>332</v>
      </c>
      <c r="M318" s="40" t="s">
        <v>178</v>
      </c>
      <c r="N318" s="40" t="s">
        <v>110</v>
      </c>
      <c r="O318" s="40" t="s">
        <v>392</v>
      </c>
      <c r="P318" s="40"/>
      <c r="Q318" s="40"/>
      <c r="R318" s="40"/>
      <c r="S318" s="40"/>
      <c r="T318" s="41" t="n">
        <f aca="false">T319+T321</f>
        <v>181000</v>
      </c>
      <c r="U318" s="41" t="n">
        <f aca="false">U319+U321</f>
        <v>181000</v>
      </c>
      <c r="V318" s="17"/>
    </row>
    <row r="319" customFormat="false" ht="31.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32"/>
      <c r="K319" s="42" t="s">
        <v>45</v>
      </c>
      <c r="L319" s="40" t="s">
        <v>332</v>
      </c>
      <c r="M319" s="40" t="s">
        <v>178</v>
      </c>
      <c r="N319" s="40" t="s">
        <v>110</v>
      </c>
      <c r="O319" s="40" t="s">
        <v>392</v>
      </c>
      <c r="P319" s="40" t="s">
        <v>46</v>
      </c>
      <c r="Q319" s="40"/>
      <c r="R319" s="40"/>
      <c r="S319" s="40"/>
      <c r="T319" s="41" t="n">
        <f aca="false">T320</f>
        <v>55400</v>
      </c>
      <c r="U319" s="41" t="n">
        <f aca="false">U320</f>
        <v>55400</v>
      </c>
      <c r="V319" s="17"/>
    </row>
    <row r="320" customFormat="false" ht="47.2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32"/>
      <c r="K320" s="42" t="s">
        <v>47</v>
      </c>
      <c r="L320" s="40" t="s">
        <v>332</v>
      </c>
      <c r="M320" s="40" t="s">
        <v>178</v>
      </c>
      <c r="N320" s="40" t="s">
        <v>110</v>
      </c>
      <c r="O320" s="40" t="s">
        <v>392</v>
      </c>
      <c r="P320" s="40" t="s">
        <v>48</v>
      </c>
      <c r="Q320" s="40"/>
      <c r="R320" s="40"/>
      <c r="S320" s="40"/>
      <c r="T320" s="41" t="n">
        <v>55400</v>
      </c>
      <c r="U320" s="41" t="n">
        <v>55400</v>
      </c>
      <c r="V320" s="17"/>
    </row>
    <row r="321" customFormat="false" ht="31.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32"/>
      <c r="K321" s="39" t="s">
        <v>61</v>
      </c>
      <c r="L321" s="40" t="s">
        <v>332</v>
      </c>
      <c r="M321" s="40" t="s">
        <v>178</v>
      </c>
      <c r="N321" s="40" t="s">
        <v>110</v>
      </c>
      <c r="O321" s="40" t="s">
        <v>392</v>
      </c>
      <c r="P321" s="40" t="s">
        <v>62</v>
      </c>
      <c r="Q321" s="40"/>
      <c r="R321" s="40"/>
      <c r="S321" s="40"/>
      <c r="T321" s="41" t="n">
        <f aca="false">T322</f>
        <v>125600</v>
      </c>
      <c r="U321" s="41" t="n">
        <f aca="false">U322</f>
        <v>125600</v>
      </c>
      <c r="V321" s="17"/>
    </row>
    <row r="322" customFormat="false" ht="15.7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32"/>
      <c r="K322" s="39" t="s">
        <v>192</v>
      </c>
      <c r="L322" s="40" t="s">
        <v>332</v>
      </c>
      <c r="M322" s="40" t="s">
        <v>178</v>
      </c>
      <c r="N322" s="40" t="s">
        <v>110</v>
      </c>
      <c r="O322" s="40" t="s">
        <v>392</v>
      </c>
      <c r="P322" s="40" t="s">
        <v>193</v>
      </c>
      <c r="Q322" s="40"/>
      <c r="R322" s="40"/>
      <c r="S322" s="40"/>
      <c r="T322" s="41" t="n">
        <v>125600</v>
      </c>
      <c r="U322" s="41" t="n">
        <v>125600</v>
      </c>
      <c r="V322" s="17"/>
    </row>
    <row r="323" customFormat="false" ht="78.7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32"/>
      <c r="K323" s="42" t="s">
        <v>344</v>
      </c>
      <c r="L323" s="40" t="s">
        <v>332</v>
      </c>
      <c r="M323" s="40" t="s">
        <v>178</v>
      </c>
      <c r="N323" s="40" t="s">
        <v>110</v>
      </c>
      <c r="O323" s="40" t="s">
        <v>345</v>
      </c>
      <c r="P323" s="40"/>
      <c r="Q323" s="40"/>
      <c r="R323" s="40"/>
      <c r="S323" s="40"/>
      <c r="T323" s="41" t="n">
        <f aca="false">T324</f>
        <v>2034200</v>
      </c>
      <c r="U323" s="41" t="n">
        <f aca="false">U324</f>
        <v>2034200</v>
      </c>
      <c r="V323" s="17"/>
    </row>
    <row r="324" customFormat="false" ht="31.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32"/>
      <c r="K324" s="39" t="s">
        <v>61</v>
      </c>
      <c r="L324" s="40" t="s">
        <v>332</v>
      </c>
      <c r="M324" s="40" t="s">
        <v>178</v>
      </c>
      <c r="N324" s="40" t="s">
        <v>110</v>
      </c>
      <c r="O324" s="40" t="s">
        <v>345</v>
      </c>
      <c r="P324" s="40" t="s">
        <v>62</v>
      </c>
      <c r="Q324" s="40"/>
      <c r="R324" s="40"/>
      <c r="S324" s="40"/>
      <c r="T324" s="41" t="n">
        <f aca="false">T325</f>
        <v>2034200</v>
      </c>
      <c r="U324" s="41" t="n">
        <f aca="false">U325</f>
        <v>2034200</v>
      </c>
      <c r="V324" s="17"/>
    </row>
    <row r="325" customFormat="false" ht="31.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32"/>
      <c r="K325" s="39" t="s">
        <v>63</v>
      </c>
      <c r="L325" s="40" t="s">
        <v>332</v>
      </c>
      <c r="M325" s="40" t="s">
        <v>178</v>
      </c>
      <c r="N325" s="40" t="s">
        <v>110</v>
      </c>
      <c r="O325" s="40" t="s">
        <v>345</v>
      </c>
      <c r="P325" s="40" t="s">
        <v>64</v>
      </c>
      <c r="Q325" s="40"/>
      <c r="R325" s="40"/>
      <c r="S325" s="40"/>
      <c r="T325" s="41" t="n">
        <v>2034200</v>
      </c>
      <c r="U325" s="41" t="n">
        <v>2034200</v>
      </c>
      <c r="V325" s="17"/>
    </row>
    <row r="326" customFormat="false" ht="15.7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32"/>
      <c r="K326" s="39" t="s">
        <v>198</v>
      </c>
      <c r="L326" s="40" t="s">
        <v>332</v>
      </c>
      <c r="M326" s="40" t="s">
        <v>178</v>
      </c>
      <c r="N326" s="40" t="s">
        <v>110</v>
      </c>
      <c r="O326" s="40" t="s">
        <v>393</v>
      </c>
      <c r="P326" s="40"/>
      <c r="Q326" s="40"/>
      <c r="R326" s="40"/>
      <c r="S326" s="40"/>
      <c r="T326" s="41" t="n">
        <f aca="false">T327</f>
        <v>21960</v>
      </c>
      <c r="U326" s="41" t="n">
        <f aca="false">U327</f>
        <v>21960</v>
      </c>
      <c r="V326" s="17"/>
    </row>
    <row r="327" customFormat="false" ht="31.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32"/>
      <c r="K327" s="42" t="s">
        <v>45</v>
      </c>
      <c r="L327" s="40" t="s">
        <v>332</v>
      </c>
      <c r="M327" s="40" t="s">
        <v>178</v>
      </c>
      <c r="N327" s="40" t="s">
        <v>110</v>
      </c>
      <c r="O327" s="40" t="s">
        <v>393</v>
      </c>
      <c r="P327" s="40" t="s">
        <v>46</v>
      </c>
      <c r="Q327" s="40"/>
      <c r="R327" s="40"/>
      <c r="S327" s="40"/>
      <c r="T327" s="41" t="n">
        <f aca="false">T328</f>
        <v>21960</v>
      </c>
      <c r="U327" s="41" t="n">
        <f aca="false">U328</f>
        <v>21960</v>
      </c>
      <c r="V327" s="17"/>
    </row>
    <row r="328" customFormat="false" ht="47.2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32"/>
      <c r="K328" s="42" t="s">
        <v>47</v>
      </c>
      <c r="L328" s="40" t="s">
        <v>332</v>
      </c>
      <c r="M328" s="40" t="s">
        <v>178</v>
      </c>
      <c r="N328" s="40" t="s">
        <v>110</v>
      </c>
      <c r="O328" s="40" t="s">
        <v>393</v>
      </c>
      <c r="P328" s="40" t="s">
        <v>48</v>
      </c>
      <c r="Q328" s="40"/>
      <c r="R328" s="40"/>
      <c r="S328" s="40"/>
      <c r="T328" s="41" t="n">
        <v>21960</v>
      </c>
      <c r="U328" s="41" t="n">
        <v>21960</v>
      </c>
      <c r="V328" s="17"/>
    </row>
    <row r="329" customFormat="false" ht="31.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32"/>
      <c r="K329" s="42" t="s">
        <v>200</v>
      </c>
      <c r="L329" s="40" t="s">
        <v>332</v>
      </c>
      <c r="M329" s="40" t="s">
        <v>178</v>
      </c>
      <c r="N329" s="40" t="s">
        <v>110</v>
      </c>
      <c r="O329" s="40" t="s">
        <v>394</v>
      </c>
      <c r="P329" s="40"/>
      <c r="Q329" s="40"/>
      <c r="R329" s="40"/>
      <c r="S329" s="40"/>
      <c r="T329" s="41" t="n">
        <f aca="false">T330</f>
        <v>11000</v>
      </c>
      <c r="U329" s="41" t="n">
        <f aca="false">U330</f>
        <v>11000</v>
      </c>
      <c r="V329" s="17"/>
    </row>
    <row r="330" customFormat="false" ht="31.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32"/>
      <c r="K330" s="42" t="s">
        <v>45</v>
      </c>
      <c r="L330" s="40" t="s">
        <v>332</v>
      </c>
      <c r="M330" s="40" t="s">
        <v>178</v>
      </c>
      <c r="N330" s="40" t="s">
        <v>110</v>
      </c>
      <c r="O330" s="40" t="s">
        <v>394</v>
      </c>
      <c r="P330" s="40" t="s">
        <v>46</v>
      </c>
      <c r="Q330" s="40"/>
      <c r="R330" s="40"/>
      <c r="S330" s="40"/>
      <c r="T330" s="41" t="n">
        <f aca="false">T331</f>
        <v>11000</v>
      </c>
      <c r="U330" s="41" t="n">
        <f aca="false">U331</f>
        <v>11000</v>
      </c>
      <c r="V330" s="17"/>
    </row>
    <row r="331" customFormat="false" ht="47.2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32"/>
      <c r="K331" s="42" t="s">
        <v>47</v>
      </c>
      <c r="L331" s="40" t="s">
        <v>332</v>
      </c>
      <c r="M331" s="40" t="s">
        <v>178</v>
      </c>
      <c r="N331" s="40" t="s">
        <v>110</v>
      </c>
      <c r="O331" s="40" t="s">
        <v>394</v>
      </c>
      <c r="P331" s="40" t="s">
        <v>48</v>
      </c>
      <c r="Q331" s="40"/>
      <c r="R331" s="40"/>
      <c r="S331" s="40"/>
      <c r="T331" s="41" t="n">
        <v>11000</v>
      </c>
      <c r="U331" s="41" t="n">
        <v>11000</v>
      </c>
      <c r="V331" s="17"/>
    </row>
    <row r="332" customFormat="false" ht="15.7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32"/>
      <c r="K332" s="36" t="s">
        <v>56</v>
      </c>
      <c r="L332" s="37" t="s">
        <v>332</v>
      </c>
      <c r="M332" s="37" t="s">
        <v>57</v>
      </c>
      <c r="N332" s="37"/>
      <c r="O332" s="37"/>
      <c r="P332" s="37"/>
      <c r="Q332" s="37"/>
      <c r="R332" s="37"/>
      <c r="S332" s="37"/>
      <c r="T332" s="38" t="n">
        <f aca="false">T333</f>
        <v>812526</v>
      </c>
      <c r="U332" s="38" t="n">
        <f aca="false">U333</f>
        <v>812526</v>
      </c>
      <c r="V332" s="17"/>
    </row>
    <row r="333" customFormat="false" ht="15.7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32"/>
      <c r="K333" s="36" t="s">
        <v>223</v>
      </c>
      <c r="L333" s="37" t="s">
        <v>332</v>
      </c>
      <c r="M333" s="37" t="s">
        <v>57</v>
      </c>
      <c r="N333" s="37" t="s">
        <v>71</v>
      </c>
      <c r="O333" s="37"/>
      <c r="P333" s="37"/>
      <c r="Q333" s="37"/>
      <c r="R333" s="37"/>
      <c r="S333" s="37"/>
      <c r="T333" s="38" t="n">
        <f aca="false">T334</f>
        <v>812526</v>
      </c>
      <c r="U333" s="38" t="n">
        <f aca="false">U334</f>
        <v>812526</v>
      </c>
      <c r="V333" s="17"/>
    </row>
    <row r="334" customFormat="false" ht="63" hidden="false" customHeight="tru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32"/>
      <c r="K334" s="42" t="s">
        <v>395</v>
      </c>
      <c r="L334" s="44" t="n">
        <v>909</v>
      </c>
      <c r="M334" s="51" t="n">
        <v>10</v>
      </c>
      <c r="N334" s="40" t="s">
        <v>71</v>
      </c>
      <c r="O334" s="51" t="s">
        <v>396</v>
      </c>
      <c r="P334" s="40"/>
      <c r="Q334" s="40"/>
      <c r="R334" s="40"/>
      <c r="S334" s="40"/>
      <c r="T334" s="41" t="n">
        <f aca="false">T335</f>
        <v>812526</v>
      </c>
      <c r="U334" s="41" t="n">
        <f aca="false">U335</f>
        <v>812526</v>
      </c>
      <c r="V334" s="17"/>
    </row>
    <row r="335" customFormat="false" ht="40.5" hidden="false" customHeight="tru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32"/>
      <c r="K335" s="39" t="s">
        <v>337</v>
      </c>
      <c r="L335" s="40" t="s">
        <v>332</v>
      </c>
      <c r="M335" s="40" t="s">
        <v>57</v>
      </c>
      <c r="N335" s="40" t="s">
        <v>71</v>
      </c>
      <c r="O335" s="51" t="s">
        <v>396</v>
      </c>
      <c r="P335" s="40" t="s">
        <v>338</v>
      </c>
      <c r="Q335" s="40"/>
      <c r="R335" s="40"/>
      <c r="S335" s="40"/>
      <c r="T335" s="41" t="n">
        <f aca="false">T336</f>
        <v>812526</v>
      </c>
      <c r="U335" s="41" t="n">
        <f aca="false">U336</f>
        <v>812526</v>
      </c>
      <c r="V335" s="17"/>
    </row>
    <row r="336" customFormat="false" ht="21" hidden="false" customHeight="tru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32"/>
      <c r="K336" s="39" t="s">
        <v>339</v>
      </c>
      <c r="L336" s="40" t="s">
        <v>332</v>
      </c>
      <c r="M336" s="40" t="s">
        <v>57</v>
      </c>
      <c r="N336" s="40" t="s">
        <v>71</v>
      </c>
      <c r="O336" s="51" t="s">
        <v>396</v>
      </c>
      <c r="P336" s="40" t="s">
        <v>340</v>
      </c>
      <c r="Q336" s="40"/>
      <c r="R336" s="40"/>
      <c r="S336" s="40"/>
      <c r="T336" s="41" t="n">
        <v>812526</v>
      </c>
      <c r="U336" s="41" t="n">
        <v>812526</v>
      </c>
      <c r="V336" s="17"/>
    </row>
    <row r="337" customFormat="false" ht="15.7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32"/>
      <c r="K337" s="36" t="s">
        <v>243</v>
      </c>
      <c r="L337" s="37" t="s">
        <v>332</v>
      </c>
      <c r="M337" s="37" t="s">
        <v>244</v>
      </c>
      <c r="N337" s="37"/>
      <c r="O337" s="37"/>
      <c r="P337" s="37"/>
      <c r="Q337" s="40"/>
      <c r="R337" s="40"/>
      <c r="S337" s="40"/>
      <c r="T337" s="41" t="n">
        <f aca="false">T338</f>
        <v>147556</v>
      </c>
      <c r="U337" s="41" t="n">
        <f aca="false">U338</f>
        <v>147556</v>
      </c>
      <c r="V337" s="17"/>
    </row>
    <row r="338" customFormat="false" ht="15.75" hidden="false" customHeight="false" outlineLevel="0" collapsed="false">
      <c r="A338" s="29" t="s">
        <v>16</v>
      </c>
      <c r="B338" s="29" t="s">
        <v>397</v>
      </c>
      <c r="C338" s="29" t="s">
        <v>398</v>
      </c>
      <c r="D338" s="29" t="s">
        <v>399</v>
      </c>
      <c r="E338" s="29" t="s">
        <v>400</v>
      </c>
      <c r="F338" s="29" t="s">
        <v>401</v>
      </c>
      <c r="G338" s="29" t="s">
        <v>402</v>
      </c>
      <c r="H338" s="29"/>
      <c r="I338" s="29" t="s">
        <v>403</v>
      </c>
      <c r="J338" s="32"/>
      <c r="K338" s="36" t="s">
        <v>246</v>
      </c>
      <c r="L338" s="37" t="s">
        <v>332</v>
      </c>
      <c r="M338" s="37" t="s">
        <v>244</v>
      </c>
      <c r="N338" s="37" t="s">
        <v>30</v>
      </c>
      <c r="O338" s="37"/>
      <c r="P338" s="37"/>
      <c r="Q338" s="40"/>
      <c r="R338" s="40"/>
      <c r="S338" s="40"/>
      <c r="T338" s="41" t="n">
        <f aca="false">T339</f>
        <v>147556</v>
      </c>
      <c r="U338" s="41" t="n">
        <f aca="false">U339</f>
        <v>147556</v>
      </c>
      <c r="V338" s="17"/>
    </row>
    <row r="339" customFormat="false" ht="31.5" hidden="false" customHeight="false" outlineLevel="0" collapsed="false">
      <c r="A339" s="29"/>
      <c r="B339" s="29"/>
      <c r="C339" s="30"/>
      <c r="D339" s="30"/>
      <c r="E339" s="2"/>
      <c r="F339" s="31"/>
      <c r="G339" s="31"/>
      <c r="H339" s="29" t="s">
        <v>404</v>
      </c>
      <c r="I339" s="29"/>
      <c r="J339" s="32"/>
      <c r="K339" s="39" t="s">
        <v>251</v>
      </c>
      <c r="L339" s="40" t="s">
        <v>332</v>
      </c>
      <c r="M339" s="40" t="s">
        <v>244</v>
      </c>
      <c r="N339" s="40" t="s">
        <v>30</v>
      </c>
      <c r="O339" s="40" t="s">
        <v>405</v>
      </c>
      <c r="P339" s="40"/>
      <c r="Q339" s="40"/>
      <c r="R339" s="40"/>
      <c r="S339" s="40"/>
      <c r="T339" s="41" t="n">
        <f aca="false">T340</f>
        <v>147556</v>
      </c>
      <c r="U339" s="41" t="n">
        <f aca="false">U340</f>
        <v>147556</v>
      </c>
      <c r="V339" s="17"/>
    </row>
    <row r="340" customFormat="false" ht="31.5" hidden="false" customHeight="false" outlineLevel="0" collapsed="false">
      <c r="A340" s="29"/>
      <c r="B340" s="29"/>
      <c r="C340" s="30"/>
      <c r="D340" s="30"/>
      <c r="E340" s="2"/>
      <c r="F340" s="31"/>
      <c r="G340" s="31"/>
      <c r="H340" s="29"/>
      <c r="I340" s="29"/>
      <c r="J340" s="32"/>
      <c r="K340" s="42" t="s">
        <v>45</v>
      </c>
      <c r="L340" s="40" t="s">
        <v>332</v>
      </c>
      <c r="M340" s="40" t="s">
        <v>244</v>
      </c>
      <c r="N340" s="40" t="s">
        <v>30</v>
      </c>
      <c r="O340" s="40" t="s">
        <v>405</v>
      </c>
      <c r="P340" s="40" t="s">
        <v>46</v>
      </c>
      <c r="Q340" s="40"/>
      <c r="R340" s="40"/>
      <c r="S340" s="40"/>
      <c r="T340" s="41" t="n">
        <f aca="false">T341</f>
        <v>147556</v>
      </c>
      <c r="U340" s="41" t="n">
        <f aca="false">U341</f>
        <v>147556</v>
      </c>
      <c r="V340" s="17"/>
    </row>
    <row r="341" customFormat="false" ht="37.5" hidden="false" customHeight="true" outlineLevel="0" collapsed="false">
      <c r="A341" s="29"/>
      <c r="B341" s="29"/>
      <c r="C341" s="30"/>
      <c r="D341" s="30"/>
      <c r="E341" s="2"/>
      <c r="F341" s="31"/>
      <c r="G341" s="31"/>
      <c r="H341" s="29"/>
      <c r="I341" s="29"/>
      <c r="J341" s="32"/>
      <c r="K341" s="42" t="s">
        <v>47</v>
      </c>
      <c r="L341" s="40" t="s">
        <v>332</v>
      </c>
      <c r="M341" s="40" t="s">
        <v>244</v>
      </c>
      <c r="N341" s="40" t="s">
        <v>30</v>
      </c>
      <c r="O341" s="40" t="s">
        <v>405</v>
      </c>
      <c r="P341" s="40" t="s">
        <v>48</v>
      </c>
      <c r="Q341" s="40"/>
      <c r="R341" s="40"/>
      <c r="S341" s="40"/>
      <c r="T341" s="41" t="n">
        <v>147556</v>
      </c>
      <c r="U341" s="41" t="n">
        <v>147556</v>
      </c>
      <c r="V341" s="17"/>
    </row>
    <row r="342" customFormat="false" ht="31.5" hidden="false" customHeight="false" outlineLevel="0" collapsed="false">
      <c r="A342" s="29"/>
      <c r="B342" s="29"/>
      <c r="C342" s="30"/>
      <c r="D342" s="30"/>
      <c r="E342" s="2"/>
      <c r="F342" s="31"/>
      <c r="G342" s="31"/>
      <c r="H342" s="29"/>
      <c r="I342" s="29"/>
      <c r="J342" s="32"/>
      <c r="K342" s="33" t="s">
        <v>406</v>
      </c>
      <c r="L342" s="34" t="s">
        <v>407</v>
      </c>
      <c r="M342" s="34"/>
      <c r="N342" s="34"/>
      <c r="O342" s="34"/>
      <c r="P342" s="34"/>
      <c r="Q342" s="34"/>
      <c r="R342" s="34"/>
      <c r="S342" s="34"/>
      <c r="T342" s="35" t="n">
        <f aca="false">T343+T348</f>
        <v>27678230</v>
      </c>
      <c r="U342" s="35" t="n">
        <f aca="false">U343+U348</f>
        <v>27678230</v>
      </c>
      <c r="V342" s="17"/>
    </row>
    <row r="343" customFormat="false" ht="15.75" hidden="false" customHeight="false" outlineLevel="0" collapsed="false">
      <c r="A343" s="29"/>
      <c r="B343" s="29"/>
      <c r="C343" s="30"/>
      <c r="D343" s="30"/>
      <c r="E343" s="2"/>
      <c r="F343" s="31"/>
      <c r="G343" s="31"/>
      <c r="H343" s="29"/>
      <c r="I343" s="29"/>
      <c r="J343" s="32"/>
      <c r="K343" s="36" t="s">
        <v>177</v>
      </c>
      <c r="L343" s="37" t="s">
        <v>407</v>
      </c>
      <c r="M343" s="37" t="s">
        <v>178</v>
      </c>
      <c r="N343" s="40"/>
      <c r="O343" s="40"/>
      <c r="P343" s="40"/>
      <c r="Q343" s="37"/>
      <c r="R343" s="37"/>
      <c r="S343" s="37"/>
      <c r="T343" s="38" t="n">
        <f aca="false">T344</f>
        <v>46000</v>
      </c>
      <c r="U343" s="38" t="n">
        <f aca="false">U344</f>
        <v>46000</v>
      </c>
      <c r="V343" s="17"/>
    </row>
    <row r="344" customFormat="false" ht="15.75" hidden="false" customHeight="false" outlineLevel="0" collapsed="false">
      <c r="A344" s="29"/>
      <c r="B344" s="29"/>
      <c r="C344" s="30"/>
      <c r="D344" s="30"/>
      <c r="E344" s="2"/>
      <c r="F344" s="31"/>
      <c r="G344" s="31"/>
      <c r="H344" s="29"/>
      <c r="I344" s="29"/>
      <c r="J344" s="32"/>
      <c r="K344" s="36" t="s">
        <v>180</v>
      </c>
      <c r="L344" s="37" t="s">
        <v>407</v>
      </c>
      <c r="M344" s="37" t="s">
        <v>178</v>
      </c>
      <c r="N344" s="37" t="s">
        <v>178</v>
      </c>
      <c r="O344" s="37"/>
      <c r="P344" s="37"/>
      <c r="Q344" s="37"/>
      <c r="R344" s="37"/>
      <c r="S344" s="37"/>
      <c r="T344" s="38" t="n">
        <f aca="false">T345</f>
        <v>46000</v>
      </c>
      <c r="U344" s="38" t="n">
        <f aca="false">U345</f>
        <v>46000</v>
      </c>
      <c r="V344" s="17"/>
    </row>
    <row r="345" customFormat="false" ht="31.5" hidden="false" customHeight="false" outlineLevel="0" collapsed="false">
      <c r="A345" s="29"/>
      <c r="B345" s="29"/>
      <c r="C345" s="30"/>
      <c r="D345" s="30"/>
      <c r="E345" s="2"/>
      <c r="F345" s="31"/>
      <c r="G345" s="31"/>
      <c r="H345" s="29" t="s">
        <v>408</v>
      </c>
      <c r="I345" s="29"/>
      <c r="J345" s="32"/>
      <c r="K345" s="42" t="s">
        <v>183</v>
      </c>
      <c r="L345" s="40" t="s">
        <v>407</v>
      </c>
      <c r="M345" s="40" t="s">
        <v>178</v>
      </c>
      <c r="N345" s="40" t="s">
        <v>178</v>
      </c>
      <c r="O345" s="40" t="s">
        <v>409</v>
      </c>
      <c r="P345" s="40"/>
      <c r="Q345" s="37"/>
      <c r="R345" s="37"/>
      <c r="S345" s="37"/>
      <c r="T345" s="41" t="n">
        <f aca="false">T346</f>
        <v>46000</v>
      </c>
      <c r="U345" s="41" t="n">
        <f aca="false">U346</f>
        <v>46000</v>
      </c>
      <c r="V345" s="17"/>
    </row>
    <row r="346" customFormat="false" ht="31.5" hidden="false" customHeight="false" outlineLevel="0" collapsed="false">
      <c r="A346" s="29"/>
      <c r="B346" s="29"/>
      <c r="C346" s="30"/>
      <c r="D346" s="30"/>
      <c r="E346" s="2"/>
      <c r="F346" s="30"/>
      <c r="G346" s="30"/>
      <c r="H346" s="29" t="s">
        <v>410</v>
      </c>
      <c r="I346" s="29"/>
      <c r="J346" s="32"/>
      <c r="K346" s="42" t="s">
        <v>45</v>
      </c>
      <c r="L346" s="40" t="s">
        <v>407</v>
      </c>
      <c r="M346" s="40" t="s">
        <v>178</v>
      </c>
      <c r="N346" s="40" t="s">
        <v>178</v>
      </c>
      <c r="O346" s="40" t="s">
        <v>409</v>
      </c>
      <c r="P346" s="40" t="s">
        <v>46</v>
      </c>
      <c r="Q346" s="37"/>
      <c r="R346" s="37"/>
      <c r="S346" s="37"/>
      <c r="T346" s="41" t="n">
        <f aca="false">T347</f>
        <v>46000</v>
      </c>
      <c r="U346" s="41" t="n">
        <f aca="false">U347</f>
        <v>46000</v>
      </c>
      <c r="V346" s="17"/>
    </row>
    <row r="347" customFormat="false" ht="47.25" hidden="false" customHeight="false" outlineLevel="0" collapsed="false">
      <c r="A347" s="29"/>
      <c r="B347" s="29"/>
      <c r="C347" s="30"/>
      <c r="D347" s="30"/>
      <c r="E347" s="31"/>
      <c r="F347" s="31"/>
      <c r="G347" s="31"/>
      <c r="H347" s="29" t="s">
        <v>411</v>
      </c>
      <c r="I347" s="29"/>
      <c r="J347" s="32"/>
      <c r="K347" s="42" t="s">
        <v>47</v>
      </c>
      <c r="L347" s="40" t="s">
        <v>407</v>
      </c>
      <c r="M347" s="40" t="s">
        <v>178</v>
      </c>
      <c r="N347" s="40" t="s">
        <v>178</v>
      </c>
      <c r="O347" s="40" t="s">
        <v>409</v>
      </c>
      <c r="P347" s="40" t="s">
        <v>48</v>
      </c>
      <c r="Q347" s="37"/>
      <c r="R347" s="37"/>
      <c r="S347" s="37"/>
      <c r="T347" s="41" t="n">
        <v>46000</v>
      </c>
      <c r="U347" s="41" t="n">
        <v>46000</v>
      </c>
      <c r="V347" s="17"/>
    </row>
    <row r="348" customFormat="false" ht="15.75" hidden="false" customHeight="false" outlineLevel="0" collapsed="false">
      <c r="A348" s="29"/>
      <c r="B348" s="29"/>
      <c r="C348" s="30"/>
      <c r="D348" s="30"/>
      <c r="E348" s="31"/>
      <c r="F348" s="31"/>
      <c r="G348" s="31"/>
      <c r="H348" s="29"/>
      <c r="I348" s="29"/>
      <c r="J348" s="32"/>
      <c r="K348" s="36" t="s">
        <v>412</v>
      </c>
      <c r="L348" s="37" t="s">
        <v>407</v>
      </c>
      <c r="M348" s="37" t="s">
        <v>129</v>
      </c>
      <c r="N348" s="37"/>
      <c r="O348" s="37"/>
      <c r="P348" s="37"/>
      <c r="Q348" s="37"/>
      <c r="R348" s="37"/>
      <c r="S348" s="37"/>
      <c r="T348" s="38" t="n">
        <f aca="false">T349+T365</f>
        <v>27632230</v>
      </c>
      <c r="U348" s="38" t="n">
        <f aca="false">U349+U365</f>
        <v>27632230</v>
      </c>
      <c r="V348" s="17"/>
    </row>
    <row r="349" customFormat="false" ht="15.75" hidden="false" customHeight="false" outlineLevel="0" collapsed="false">
      <c r="A349" s="29"/>
      <c r="B349" s="29"/>
      <c r="C349" s="30"/>
      <c r="D349" s="30"/>
      <c r="E349" s="31"/>
      <c r="F349" s="31"/>
      <c r="G349" s="31"/>
      <c r="H349" s="29" t="s">
        <v>413</v>
      </c>
      <c r="I349" s="29"/>
      <c r="J349" s="32"/>
      <c r="K349" s="36" t="s">
        <v>414</v>
      </c>
      <c r="L349" s="37" t="s">
        <v>407</v>
      </c>
      <c r="M349" s="37" t="s">
        <v>129</v>
      </c>
      <c r="N349" s="37" t="s">
        <v>30</v>
      </c>
      <c r="O349" s="37"/>
      <c r="P349" s="37"/>
      <c r="Q349" s="37"/>
      <c r="R349" s="37"/>
      <c r="S349" s="37"/>
      <c r="T349" s="38" t="n">
        <f aca="false">T350+T353+T356+T359+T362</f>
        <v>26559453</v>
      </c>
      <c r="U349" s="38" t="n">
        <f aca="false">U350+U353+U356+U359+U362</f>
        <v>26559453</v>
      </c>
      <c r="V349" s="17"/>
    </row>
    <row r="350" customFormat="false" ht="15.75" hidden="false" customHeight="false" outlineLevel="0" collapsed="false">
      <c r="A350" s="29"/>
      <c r="B350" s="29"/>
      <c r="C350" s="30"/>
      <c r="D350" s="30"/>
      <c r="E350" s="31"/>
      <c r="F350" s="31"/>
      <c r="G350" s="31"/>
      <c r="H350" s="29"/>
      <c r="I350" s="29"/>
      <c r="J350" s="32"/>
      <c r="K350" s="39" t="s">
        <v>415</v>
      </c>
      <c r="L350" s="40" t="s">
        <v>407</v>
      </c>
      <c r="M350" s="40" t="s">
        <v>129</v>
      </c>
      <c r="N350" s="40" t="s">
        <v>30</v>
      </c>
      <c r="O350" s="40" t="s">
        <v>416</v>
      </c>
      <c r="P350" s="40"/>
      <c r="Q350" s="40"/>
      <c r="R350" s="40"/>
      <c r="S350" s="40"/>
      <c r="T350" s="41" t="n">
        <f aca="false">T351</f>
        <v>8950965</v>
      </c>
      <c r="U350" s="41" t="n">
        <f aca="false">U351</f>
        <v>8950965</v>
      </c>
      <c r="V350" s="17"/>
    </row>
    <row r="351" customFormat="false" ht="36" hidden="false" customHeight="true" outlineLevel="0" collapsed="false">
      <c r="A351" s="29"/>
      <c r="B351" s="29"/>
      <c r="C351" s="30"/>
      <c r="D351" s="30"/>
      <c r="E351" s="31"/>
      <c r="F351" s="31"/>
      <c r="G351" s="31"/>
      <c r="H351" s="29"/>
      <c r="I351" s="29"/>
      <c r="J351" s="32"/>
      <c r="K351" s="39" t="s">
        <v>337</v>
      </c>
      <c r="L351" s="40" t="s">
        <v>407</v>
      </c>
      <c r="M351" s="40" t="s">
        <v>129</v>
      </c>
      <c r="N351" s="40" t="s">
        <v>30</v>
      </c>
      <c r="O351" s="40" t="s">
        <v>416</v>
      </c>
      <c r="P351" s="40" t="s">
        <v>338</v>
      </c>
      <c r="Q351" s="40"/>
      <c r="R351" s="40"/>
      <c r="S351" s="40"/>
      <c r="T351" s="41" t="n">
        <f aca="false">T352</f>
        <v>8950965</v>
      </c>
      <c r="U351" s="41" t="n">
        <f aca="false">U352</f>
        <v>8950965</v>
      </c>
      <c r="V351" s="17"/>
    </row>
    <row r="352" customFormat="false" ht="21" hidden="false" customHeight="true" outlineLevel="0" collapsed="false">
      <c r="A352" s="29"/>
      <c r="B352" s="29"/>
      <c r="C352" s="30"/>
      <c r="D352" s="30"/>
      <c r="E352" s="31"/>
      <c r="F352" s="31"/>
      <c r="G352" s="31"/>
      <c r="H352" s="29"/>
      <c r="I352" s="29"/>
      <c r="J352" s="32"/>
      <c r="K352" s="39" t="s">
        <v>339</v>
      </c>
      <c r="L352" s="40" t="s">
        <v>407</v>
      </c>
      <c r="M352" s="40" t="s">
        <v>129</v>
      </c>
      <c r="N352" s="40" t="s">
        <v>30</v>
      </c>
      <c r="O352" s="40" t="s">
        <v>416</v>
      </c>
      <c r="P352" s="40" t="s">
        <v>340</v>
      </c>
      <c r="Q352" s="40"/>
      <c r="R352" s="40"/>
      <c r="S352" s="40"/>
      <c r="T352" s="41" t="n">
        <v>8950965</v>
      </c>
      <c r="U352" s="41" t="n">
        <v>8950965</v>
      </c>
      <c r="V352" s="17"/>
    </row>
    <row r="353" customFormat="false" ht="15.75" hidden="false" customHeight="false" outlineLevel="0" collapsed="false">
      <c r="A353" s="29"/>
      <c r="B353" s="29"/>
      <c r="C353" s="30"/>
      <c r="D353" s="30"/>
      <c r="E353" s="31"/>
      <c r="F353" s="31"/>
      <c r="G353" s="31"/>
      <c r="H353" s="29"/>
      <c r="I353" s="29"/>
      <c r="J353" s="32"/>
      <c r="K353" s="39" t="s">
        <v>417</v>
      </c>
      <c r="L353" s="40" t="s">
        <v>407</v>
      </c>
      <c r="M353" s="40" t="s">
        <v>129</v>
      </c>
      <c r="N353" s="40" t="s">
        <v>30</v>
      </c>
      <c r="O353" s="40" t="s">
        <v>418</v>
      </c>
      <c r="P353" s="40"/>
      <c r="Q353" s="40"/>
      <c r="R353" s="40"/>
      <c r="S353" s="40"/>
      <c r="T353" s="41" t="n">
        <f aca="false">T354</f>
        <v>1589141</v>
      </c>
      <c r="U353" s="41" t="n">
        <f aca="false">U354</f>
        <v>1589141</v>
      </c>
      <c r="V353" s="17"/>
    </row>
    <row r="354" customFormat="false" ht="36" hidden="false" customHeight="true" outlineLevel="0" collapsed="false">
      <c r="A354" s="29"/>
      <c r="B354" s="29"/>
      <c r="C354" s="30"/>
      <c r="D354" s="30"/>
      <c r="E354" s="2"/>
      <c r="F354" s="30"/>
      <c r="G354" s="30"/>
      <c r="H354" s="29" t="s">
        <v>419</v>
      </c>
      <c r="I354" s="29"/>
      <c r="J354" s="32"/>
      <c r="K354" s="39" t="s">
        <v>337</v>
      </c>
      <c r="L354" s="40" t="s">
        <v>407</v>
      </c>
      <c r="M354" s="40" t="s">
        <v>129</v>
      </c>
      <c r="N354" s="40" t="s">
        <v>30</v>
      </c>
      <c r="O354" s="40" t="s">
        <v>418</v>
      </c>
      <c r="P354" s="40" t="s">
        <v>338</v>
      </c>
      <c r="Q354" s="40"/>
      <c r="R354" s="40"/>
      <c r="S354" s="40"/>
      <c r="T354" s="41" t="n">
        <f aca="false">T355</f>
        <v>1589141</v>
      </c>
      <c r="U354" s="41" t="n">
        <f aca="false">U355</f>
        <v>1589141</v>
      </c>
      <c r="V354" s="17"/>
    </row>
    <row r="355" customFormat="false" ht="15.75" hidden="false" customHeight="false" outlineLevel="0" collapsed="false">
      <c r="A355" s="29"/>
      <c r="B355" s="29"/>
      <c r="C355" s="30"/>
      <c r="D355" s="30"/>
      <c r="E355" s="31"/>
      <c r="F355" s="31"/>
      <c r="G355" s="31"/>
      <c r="H355" s="29" t="s">
        <v>420</v>
      </c>
      <c r="I355" s="29"/>
      <c r="J355" s="32"/>
      <c r="K355" s="39" t="s">
        <v>339</v>
      </c>
      <c r="L355" s="40" t="s">
        <v>407</v>
      </c>
      <c r="M355" s="40" t="s">
        <v>129</v>
      </c>
      <c r="N355" s="40" t="s">
        <v>30</v>
      </c>
      <c r="O355" s="40" t="s">
        <v>418</v>
      </c>
      <c r="P355" s="40" t="s">
        <v>340</v>
      </c>
      <c r="Q355" s="40"/>
      <c r="R355" s="40"/>
      <c r="S355" s="40"/>
      <c r="T355" s="41" t="n">
        <v>1589141</v>
      </c>
      <c r="U355" s="41" t="n">
        <v>1589141</v>
      </c>
      <c r="V355" s="17"/>
    </row>
    <row r="356" customFormat="false" ht="15.75" hidden="false" customHeight="false" outlineLevel="0" collapsed="false">
      <c r="A356" s="29"/>
      <c r="B356" s="29"/>
      <c r="C356" s="30"/>
      <c r="D356" s="30"/>
      <c r="E356" s="31"/>
      <c r="F356" s="31"/>
      <c r="G356" s="31"/>
      <c r="H356" s="29"/>
      <c r="I356" s="29"/>
      <c r="J356" s="32"/>
      <c r="K356" s="39" t="s">
        <v>421</v>
      </c>
      <c r="L356" s="40" t="s">
        <v>407</v>
      </c>
      <c r="M356" s="40" t="s">
        <v>129</v>
      </c>
      <c r="N356" s="40" t="s">
        <v>30</v>
      </c>
      <c r="O356" s="40" t="s">
        <v>422</v>
      </c>
      <c r="P356" s="40"/>
      <c r="Q356" s="40"/>
      <c r="R356" s="40"/>
      <c r="S356" s="40"/>
      <c r="T356" s="41" t="n">
        <f aca="false">T357</f>
        <v>15178047</v>
      </c>
      <c r="U356" s="41" t="n">
        <f aca="false">U357</f>
        <v>15178047</v>
      </c>
      <c r="V356" s="17"/>
    </row>
    <row r="357" customFormat="false" ht="37.5" hidden="false" customHeight="true" outlineLevel="0" collapsed="false">
      <c r="A357" s="29"/>
      <c r="B357" s="29"/>
      <c r="C357" s="30"/>
      <c r="D357" s="30"/>
      <c r="E357" s="31"/>
      <c r="F357" s="31"/>
      <c r="G357" s="31"/>
      <c r="H357" s="29"/>
      <c r="I357" s="29"/>
      <c r="J357" s="32"/>
      <c r="K357" s="39" t="s">
        <v>337</v>
      </c>
      <c r="L357" s="40" t="s">
        <v>407</v>
      </c>
      <c r="M357" s="40" t="s">
        <v>129</v>
      </c>
      <c r="N357" s="40" t="s">
        <v>30</v>
      </c>
      <c r="O357" s="40" t="s">
        <v>422</v>
      </c>
      <c r="P357" s="40" t="s">
        <v>338</v>
      </c>
      <c r="Q357" s="40"/>
      <c r="R357" s="40"/>
      <c r="S357" s="40"/>
      <c r="T357" s="41" t="n">
        <f aca="false">T358</f>
        <v>15178047</v>
      </c>
      <c r="U357" s="41" t="n">
        <f aca="false">U358</f>
        <v>15178047</v>
      </c>
      <c r="V357" s="17"/>
    </row>
    <row r="358" customFormat="false" ht="15.75" hidden="false" customHeight="false" outlineLevel="0" collapsed="false">
      <c r="A358" s="29"/>
      <c r="B358" s="29"/>
      <c r="C358" s="30"/>
      <c r="D358" s="30"/>
      <c r="E358" s="31"/>
      <c r="F358" s="31"/>
      <c r="G358" s="31"/>
      <c r="H358" s="29"/>
      <c r="I358" s="29"/>
      <c r="J358" s="32"/>
      <c r="K358" s="39" t="s">
        <v>339</v>
      </c>
      <c r="L358" s="40" t="s">
        <v>407</v>
      </c>
      <c r="M358" s="40" t="s">
        <v>129</v>
      </c>
      <c r="N358" s="40" t="s">
        <v>30</v>
      </c>
      <c r="O358" s="40" t="s">
        <v>422</v>
      </c>
      <c r="P358" s="40" t="s">
        <v>340</v>
      </c>
      <c r="Q358" s="40"/>
      <c r="R358" s="40"/>
      <c r="S358" s="40"/>
      <c r="T358" s="41" t="n">
        <v>15178047</v>
      </c>
      <c r="U358" s="41" t="n">
        <v>15178047</v>
      </c>
      <c r="V358" s="17"/>
    </row>
    <row r="359" customFormat="false" ht="94.5" hidden="false" customHeight="false" outlineLevel="0" collapsed="false">
      <c r="A359" s="29"/>
      <c r="B359" s="29"/>
      <c r="C359" s="30"/>
      <c r="D359" s="30"/>
      <c r="E359" s="31"/>
      <c r="F359" s="31"/>
      <c r="G359" s="31"/>
      <c r="H359" s="29" t="s">
        <v>423</v>
      </c>
      <c r="I359" s="29"/>
      <c r="J359" s="32"/>
      <c r="K359" s="42" t="s">
        <v>424</v>
      </c>
      <c r="L359" s="40" t="s">
        <v>407</v>
      </c>
      <c r="M359" s="40" t="s">
        <v>129</v>
      </c>
      <c r="N359" s="40" t="s">
        <v>30</v>
      </c>
      <c r="O359" s="40" t="s">
        <v>425</v>
      </c>
      <c r="P359" s="40"/>
      <c r="Q359" s="40"/>
      <c r="R359" s="40"/>
      <c r="S359" s="40"/>
      <c r="T359" s="41" t="n">
        <f aca="false">T360</f>
        <v>111300</v>
      </c>
      <c r="U359" s="41" t="n">
        <f aca="false">U360</f>
        <v>111300</v>
      </c>
      <c r="V359" s="17"/>
    </row>
    <row r="360" customFormat="false" ht="38.25" hidden="false" customHeight="true" outlineLevel="0" collapsed="false">
      <c r="A360" s="29" t="s">
        <v>16</v>
      </c>
      <c r="B360" s="29" t="s">
        <v>404</v>
      </c>
      <c r="C360" s="29" t="s">
        <v>408</v>
      </c>
      <c r="D360" s="29" t="s">
        <v>419</v>
      </c>
      <c r="E360" s="29" t="s">
        <v>420</v>
      </c>
      <c r="F360" s="29" t="s">
        <v>423</v>
      </c>
      <c r="G360" s="29" t="s">
        <v>426</v>
      </c>
      <c r="H360" s="29"/>
      <c r="I360" s="29" t="s">
        <v>427</v>
      </c>
      <c r="J360" s="32"/>
      <c r="K360" s="39" t="s">
        <v>337</v>
      </c>
      <c r="L360" s="40" t="s">
        <v>407</v>
      </c>
      <c r="M360" s="40" t="s">
        <v>129</v>
      </c>
      <c r="N360" s="40" t="s">
        <v>30</v>
      </c>
      <c r="O360" s="40" t="s">
        <v>425</v>
      </c>
      <c r="P360" s="40" t="s">
        <v>338</v>
      </c>
      <c r="Q360" s="40"/>
      <c r="R360" s="40"/>
      <c r="S360" s="40"/>
      <c r="T360" s="41" t="n">
        <f aca="false">T361</f>
        <v>111300</v>
      </c>
      <c r="U360" s="41" t="n">
        <f aca="false">U361</f>
        <v>111300</v>
      </c>
      <c r="V360" s="17"/>
    </row>
    <row r="361" customFormat="false" ht="15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32"/>
      <c r="K361" s="39" t="s">
        <v>339</v>
      </c>
      <c r="L361" s="40" t="s">
        <v>407</v>
      </c>
      <c r="M361" s="40" t="s">
        <v>129</v>
      </c>
      <c r="N361" s="40" t="s">
        <v>30</v>
      </c>
      <c r="O361" s="40" t="s">
        <v>425</v>
      </c>
      <c r="P361" s="40" t="s">
        <v>340</v>
      </c>
      <c r="Q361" s="40"/>
      <c r="R361" s="40"/>
      <c r="S361" s="40"/>
      <c r="T361" s="41" t="n">
        <v>111300</v>
      </c>
      <c r="U361" s="41" t="n">
        <v>111300</v>
      </c>
      <c r="V361" s="17"/>
    </row>
    <row r="362" customFormat="false" ht="31.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32"/>
      <c r="K362" s="39" t="s">
        <v>428</v>
      </c>
      <c r="L362" s="40" t="s">
        <v>407</v>
      </c>
      <c r="M362" s="40" t="s">
        <v>129</v>
      </c>
      <c r="N362" s="40" t="s">
        <v>30</v>
      </c>
      <c r="O362" s="40" t="s">
        <v>429</v>
      </c>
      <c r="P362" s="40"/>
      <c r="Q362" s="40"/>
      <c r="R362" s="40"/>
      <c r="S362" s="40"/>
      <c r="T362" s="41" t="n">
        <f aca="false">T363</f>
        <v>730000</v>
      </c>
      <c r="U362" s="41" t="n">
        <f aca="false">U363</f>
        <v>730000</v>
      </c>
      <c r="V362" s="17"/>
    </row>
    <row r="363" customFormat="false" ht="47.2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32"/>
      <c r="K363" s="39" t="s">
        <v>337</v>
      </c>
      <c r="L363" s="40" t="s">
        <v>407</v>
      </c>
      <c r="M363" s="40" t="s">
        <v>129</v>
      </c>
      <c r="N363" s="40" t="s">
        <v>30</v>
      </c>
      <c r="O363" s="40" t="s">
        <v>429</v>
      </c>
      <c r="P363" s="40" t="s">
        <v>338</v>
      </c>
      <c r="Q363" s="40"/>
      <c r="R363" s="40"/>
      <c r="S363" s="40"/>
      <c r="T363" s="41" t="n">
        <f aca="false">T364</f>
        <v>730000</v>
      </c>
      <c r="U363" s="41" t="n">
        <f aca="false">U364</f>
        <v>730000</v>
      </c>
      <c r="V363" s="17"/>
    </row>
    <row r="364" customFormat="false" ht="15.7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32"/>
      <c r="K364" s="39" t="s">
        <v>339</v>
      </c>
      <c r="L364" s="40" t="s">
        <v>407</v>
      </c>
      <c r="M364" s="40" t="s">
        <v>129</v>
      </c>
      <c r="N364" s="40" t="s">
        <v>30</v>
      </c>
      <c r="O364" s="40" t="s">
        <v>429</v>
      </c>
      <c r="P364" s="40" t="s">
        <v>340</v>
      </c>
      <c r="Q364" s="40"/>
      <c r="R364" s="40"/>
      <c r="S364" s="40"/>
      <c r="T364" s="41" t="n">
        <v>730000</v>
      </c>
      <c r="U364" s="41" t="n">
        <v>730000</v>
      </c>
      <c r="V364" s="17"/>
    </row>
    <row r="365" customFormat="false" ht="31.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32"/>
      <c r="K365" s="36" t="s">
        <v>430</v>
      </c>
      <c r="L365" s="37" t="s">
        <v>407</v>
      </c>
      <c r="M365" s="37" t="s">
        <v>129</v>
      </c>
      <c r="N365" s="37" t="s">
        <v>71</v>
      </c>
      <c r="O365" s="37"/>
      <c r="P365" s="37"/>
      <c r="Q365" s="37"/>
      <c r="R365" s="37"/>
      <c r="S365" s="37"/>
      <c r="T365" s="38" t="n">
        <f aca="false">T366+T373</f>
        <v>1072777</v>
      </c>
      <c r="U365" s="38" t="n">
        <f aca="false">U366+U373</f>
        <v>1072777</v>
      </c>
      <c r="V365" s="17"/>
    </row>
    <row r="366" customFormat="false" ht="31.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32"/>
      <c r="K366" s="39" t="s">
        <v>256</v>
      </c>
      <c r="L366" s="40" t="s">
        <v>407</v>
      </c>
      <c r="M366" s="40" t="s">
        <v>129</v>
      </c>
      <c r="N366" s="40" t="s">
        <v>71</v>
      </c>
      <c r="O366" s="40" t="s">
        <v>431</v>
      </c>
      <c r="P366" s="40"/>
      <c r="Q366" s="40"/>
      <c r="R366" s="40"/>
      <c r="S366" s="40"/>
      <c r="T366" s="41" t="n">
        <f aca="false">T367+T369+T371</f>
        <v>1063237</v>
      </c>
      <c r="U366" s="41" t="n">
        <f aca="false">U367+U369+U371</f>
        <v>1063237</v>
      </c>
      <c r="V366" s="17"/>
    </row>
    <row r="367" customFormat="false" ht="78.7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32"/>
      <c r="K367" s="42" t="s">
        <v>37</v>
      </c>
      <c r="L367" s="40" t="s">
        <v>407</v>
      </c>
      <c r="M367" s="40" t="s">
        <v>129</v>
      </c>
      <c r="N367" s="40" t="s">
        <v>71</v>
      </c>
      <c r="O367" s="40" t="s">
        <v>431</v>
      </c>
      <c r="P367" s="40" t="s">
        <v>38</v>
      </c>
      <c r="Q367" s="40"/>
      <c r="R367" s="40"/>
      <c r="S367" s="40"/>
      <c r="T367" s="41" t="n">
        <f aca="false">T368</f>
        <v>964637</v>
      </c>
      <c r="U367" s="41" t="n">
        <f aca="false">U368</f>
        <v>964637</v>
      </c>
      <c r="V367" s="17"/>
    </row>
    <row r="368" customFormat="false" ht="31.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32"/>
      <c r="K368" s="42" t="s">
        <v>39</v>
      </c>
      <c r="L368" s="40" t="s">
        <v>407</v>
      </c>
      <c r="M368" s="40" t="s">
        <v>129</v>
      </c>
      <c r="N368" s="40" t="s">
        <v>71</v>
      </c>
      <c r="O368" s="40" t="s">
        <v>431</v>
      </c>
      <c r="P368" s="40" t="s">
        <v>40</v>
      </c>
      <c r="Q368" s="40"/>
      <c r="R368" s="40"/>
      <c r="S368" s="40"/>
      <c r="T368" s="41" t="n">
        <v>964637</v>
      </c>
      <c r="U368" s="41" t="n">
        <v>964637</v>
      </c>
      <c r="V368" s="17"/>
    </row>
    <row r="369" customFormat="false" ht="31.5" hidden="false" customHeight="false" outlineLevel="0" collapsed="false">
      <c r="A369" s="29"/>
      <c r="B369" s="29"/>
      <c r="C369" s="30"/>
      <c r="D369" s="30"/>
      <c r="E369" s="2"/>
      <c r="F369" s="31"/>
      <c r="G369" s="31"/>
      <c r="H369" s="29" t="s">
        <v>432</v>
      </c>
      <c r="I369" s="29"/>
      <c r="J369" s="32"/>
      <c r="K369" s="42" t="s">
        <v>45</v>
      </c>
      <c r="L369" s="40" t="s">
        <v>407</v>
      </c>
      <c r="M369" s="40" t="s">
        <v>129</v>
      </c>
      <c r="N369" s="40" t="s">
        <v>71</v>
      </c>
      <c r="O369" s="40" t="s">
        <v>431</v>
      </c>
      <c r="P369" s="40" t="s">
        <v>46</v>
      </c>
      <c r="Q369" s="40"/>
      <c r="R369" s="40"/>
      <c r="S369" s="40"/>
      <c r="T369" s="41" t="n">
        <f aca="false">T370</f>
        <v>97500</v>
      </c>
      <c r="U369" s="41" t="n">
        <f aca="false">U370</f>
        <v>97500</v>
      </c>
      <c r="V369" s="17"/>
    </row>
    <row r="370" customFormat="false" ht="47.25" hidden="false" customHeight="false" outlineLevel="0" collapsed="false">
      <c r="A370" s="29"/>
      <c r="B370" s="29"/>
      <c r="C370" s="30"/>
      <c r="D370" s="30"/>
      <c r="E370" s="2"/>
      <c r="F370" s="31"/>
      <c r="G370" s="31"/>
      <c r="H370" s="29"/>
      <c r="I370" s="29"/>
      <c r="J370" s="32"/>
      <c r="K370" s="42" t="s">
        <v>47</v>
      </c>
      <c r="L370" s="40" t="s">
        <v>407</v>
      </c>
      <c r="M370" s="40" t="s">
        <v>129</v>
      </c>
      <c r="N370" s="40" t="s">
        <v>71</v>
      </c>
      <c r="O370" s="40" t="s">
        <v>431</v>
      </c>
      <c r="P370" s="40" t="s">
        <v>48</v>
      </c>
      <c r="Q370" s="40"/>
      <c r="R370" s="40"/>
      <c r="S370" s="40"/>
      <c r="T370" s="41" t="n">
        <v>97500</v>
      </c>
      <c r="U370" s="41" t="n">
        <v>97500</v>
      </c>
      <c r="V370" s="17"/>
    </row>
    <row r="371" customFormat="false" ht="15.75" hidden="false" customHeight="false" outlineLevel="0" collapsed="false">
      <c r="A371" s="29"/>
      <c r="B371" s="29"/>
      <c r="C371" s="30"/>
      <c r="D371" s="30"/>
      <c r="E371" s="2"/>
      <c r="F371" s="30"/>
      <c r="G371" s="30"/>
      <c r="H371" s="29" t="s">
        <v>433</v>
      </c>
      <c r="I371" s="29"/>
      <c r="J371" s="32"/>
      <c r="K371" s="42" t="s">
        <v>49</v>
      </c>
      <c r="L371" s="40" t="s">
        <v>407</v>
      </c>
      <c r="M371" s="40" t="s">
        <v>129</v>
      </c>
      <c r="N371" s="40" t="s">
        <v>71</v>
      </c>
      <c r="O371" s="40" t="s">
        <v>431</v>
      </c>
      <c r="P371" s="40" t="s">
        <v>50</v>
      </c>
      <c r="Q371" s="40"/>
      <c r="R371" s="40"/>
      <c r="S371" s="40"/>
      <c r="T371" s="41" t="n">
        <f aca="false">T372</f>
        <v>1100</v>
      </c>
      <c r="U371" s="41" t="n">
        <f aca="false">U372</f>
        <v>1100</v>
      </c>
      <c r="V371" s="17"/>
      <c r="Y371" s="57"/>
    </row>
    <row r="372" customFormat="false" ht="15.75" hidden="false" customHeight="false" outlineLevel="0" collapsed="false">
      <c r="A372" s="29"/>
      <c r="B372" s="29"/>
      <c r="C372" s="30"/>
      <c r="D372" s="30"/>
      <c r="E372" s="31"/>
      <c r="F372" s="31"/>
      <c r="G372" s="31"/>
      <c r="H372" s="29" t="s">
        <v>434</v>
      </c>
      <c r="I372" s="29"/>
      <c r="J372" s="32"/>
      <c r="K372" s="48" t="s">
        <v>51</v>
      </c>
      <c r="L372" s="40" t="s">
        <v>407</v>
      </c>
      <c r="M372" s="40" t="s">
        <v>129</v>
      </c>
      <c r="N372" s="40" t="s">
        <v>71</v>
      </c>
      <c r="O372" s="40" t="s">
        <v>431</v>
      </c>
      <c r="P372" s="40" t="s">
        <v>52</v>
      </c>
      <c r="Q372" s="40"/>
      <c r="R372" s="40"/>
      <c r="S372" s="40"/>
      <c r="T372" s="41" t="n">
        <v>1100</v>
      </c>
      <c r="U372" s="41" t="n">
        <v>1100</v>
      </c>
      <c r="V372" s="17"/>
    </row>
    <row r="373" customFormat="false" ht="94.5" hidden="false" customHeight="false" outlineLevel="0" collapsed="false">
      <c r="A373" s="29"/>
      <c r="B373" s="29"/>
      <c r="C373" s="30"/>
      <c r="D373" s="30"/>
      <c r="E373" s="31"/>
      <c r="F373" s="31"/>
      <c r="G373" s="31"/>
      <c r="H373" s="29" t="s">
        <v>435</v>
      </c>
      <c r="I373" s="29"/>
      <c r="J373" s="32"/>
      <c r="K373" s="42" t="s">
        <v>424</v>
      </c>
      <c r="L373" s="40" t="s">
        <v>407</v>
      </c>
      <c r="M373" s="40" t="s">
        <v>129</v>
      </c>
      <c r="N373" s="40" t="s">
        <v>71</v>
      </c>
      <c r="O373" s="40" t="s">
        <v>425</v>
      </c>
      <c r="P373" s="58"/>
      <c r="Q373" s="58"/>
      <c r="R373" s="59"/>
      <c r="S373" s="40"/>
      <c r="T373" s="41" t="n">
        <f aca="false">T374</f>
        <v>9540</v>
      </c>
      <c r="U373" s="41" t="n">
        <f aca="false">U374</f>
        <v>9540</v>
      </c>
      <c r="V373" s="17"/>
    </row>
    <row r="374" customFormat="false" ht="31.5" hidden="false" customHeight="false" outlineLevel="0" collapsed="false">
      <c r="A374" s="29"/>
      <c r="B374" s="29"/>
      <c r="C374" s="30"/>
      <c r="D374" s="30"/>
      <c r="E374" s="31"/>
      <c r="F374" s="31"/>
      <c r="G374" s="31"/>
      <c r="H374" s="29" t="s">
        <v>436</v>
      </c>
      <c r="I374" s="29"/>
      <c r="J374" s="32"/>
      <c r="K374" s="39" t="s">
        <v>61</v>
      </c>
      <c r="L374" s="40" t="s">
        <v>407</v>
      </c>
      <c r="M374" s="40" t="s">
        <v>129</v>
      </c>
      <c r="N374" s="40" t="s">
        <v>71</v>
      </c>
      <c r="O374" s="40" t="s">
        <v>425</v>
      </c>
      <c r="P374" s="58" t="s">
        <v>62</v>
      </c>
      <c r="Q374" s="58"/>
      <c r="R374" s="59"/>
      <c r="S374" s="40"/>
      <c r="T374" s="41" t="n">
        <f aca="false">T375</f>
        <v>9540</v>
      </c>
      <c r="U374" s="41" t="n">
        <f aca="false">U375</f>
        <v>9540</v>
      </c>
      <c r="V374" s="17"/>
    </row>
    <row r="375" customFormat="false" ht="31.5" hidden="false" customHeight="false" outlineLevel="0" collapsed="false">
      <c r="A375" s="29" t="s">
        <v>16</v>
      </c>
      <c r="B375" s="29" t="s">
        <v>432</v>
      </c>
      <c r="C375" s="29" t="s">
        <v>437</v>
      </c>
      <c r="D375" s="29" t="s">
        <v>433</v>
      </c>
      <c r="E375" s="29" t="s">
        <v>434</v>
      </c>
      <c r="F375" s="29" t="s">
        <v>435</v>
      </c>
      <c r="G375" s="29" t="s">
        <v>436</v>
      </c>
      <c r="H375" s="29"/>
      <c r="I375" s="29" t="s">
        <v>438</v>
      </c>
      <c r="J375" s="32"/>
      <c r="K375" s="39" t="s">
        <v>63</v>
      </c>
      <c r="L375" s="40" t="s">
        <v>407</v>
      </c>
      <c r="M375" s="40" t="s">
        <v>129</v>
      </c>
      <c r="N375" s="40" t="s">
        <v>71</v>
      </c>
      <c r="O375" s="40" t="s">
        <v>425</v>
      </c>
      <c r="P375" s="58" t="s">
        <v>64</v>
      </c>
      <c r="Q375" s="58"/>
      <c r="R375" s="59"/>
      <c r="S375" s="40"/>
      <c r="T375" s="41" t="n">
        <v>9540</v>
      </c>
      <c r="U375" s="41" t="n">
        <v>9540</v>
      </c>
      <c r="V375" s="17"/>
      <c r="Y375" s="2"/>
    </row>
    <row r="376" customFormat="false" ht="15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32"/>
      <c r="K376" s="60" t="s">
        <v>439</v>
      </c>
      <c r="L376" s="61"/>
      <c r="M376" s="62"/>
      <c r="N376" s="62"/>
      <c r="O376" s="62"/>
      <c r="P376" s="62"/>
      <c r="Q376" s="62"/>
      <c r="R376" s="63"/>
      <c r="S376" s="64"/>
      <c r="T376" s="65" t="n">
        <f aca="false">T14+T33+T187+T205+T219+T252+T342</f>
        <v>285370091.91</v>
      </c>
      <c r="U376" s="65" t="n">
        <f aca="false">U14+U33+U187+U205+U219+U252+U342</f>
        <v>290857391.91</v>
      </c>
      <c r="V376" s="17"/>
      <c r="Y376" s="2"/>
    </row>
    <row r="377" customFormat="false" ht="1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32"/>
      <c r="U377" s="17"/>
      <c r="V377" s="17"/>
      <c r="Y377" s="2"/>
    </row>
    <row r="378" customFormat="false" ht="1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32"/>
      <c r="U378" s="17"/>
      <c r="V378" s="17"/>
      <c r="Y378" s="2"/>
    </row>
    <row r="379" customFormat="false" ht="22.5" hidden="false" customHeight="tru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32"/>
      <c r="U379" s="17"/>
      <c r="V379" s="17"/>
      <c r="Y379" s="2"/>
    </row>
    <row r="380" customFormat="false" ht="12.75" hidden="false" customHeight="false" outlineLevel="0" collapsed="false">
      <c r="A380" s="2" t="s">
        <v>12</v>
      </c>
      <c r="B380" s="2" t="s">
        <v>12</v>
      </c>
      <c r="C380" s="2" t="s">
        <v>12</v>
      </c>
      <c r="D380" s="2" t="s">
        <v>12</v>
      </c>
      <c r="E380" s="2" t="s">
        <v>12</v>
      </c>
      <c r="F380" s="2" t="s">
        <v>12</v>
      </c>
      <c r="G380" s="2" t="s">
        <v>12</v>
      </c>
      <c r="H380" s="2" t="s">
        <v>12</v>
      </c>
      <c r="I380" s="2" t="s">
        <v>12</v>
      </c>
      <c r="J380" s="18" t="s">
        <v>12</v>
      </c>
    </row>
    <row r="381" customFormat="false" ht="12.75" hidden="false" customHeight="false" outlineLevel="0" collapsed="false">
      <c r="A381" s="2" t="s">
        <v>440</v>
      </c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true" customHeight="false" outlineLevel="0" collapsed="false">
      <c r="A382" s="2" t="s">
        <v>441</v>
      </c>
      <c r="B382" s="2"/>
      <c r="C382" s="2"/>
      <c r="D382" s="2"/>
      <c r="E382" s="2"/>
      <c r="F382" s="2"/>
      <c r="G382" s="2"/>
      <c r="H382" s="2"/>
      <c r="I382" s="2"/>
      <c r="J382" s="2"/>
    </row>
  </sheetData>
  <mergeCells count="16">
    <mergeCell ref="T1:V1"/>
    <mergeCell ref="O2:U2"/>
    <mergeCell ref="O3:U3"/>
    <mergeCell ref="O4:U4"/>
    <mergeCell ref="K5:U5"/>
    <mergeCell ref="T6:V6"/>
    <mergeCell ref="P7:T7"/>
    <mergeCell ref="L9:L11"/>
    <mergeCell ref="M9:M11"/>
    <mergeCell ref="N9:N11"/>
    <mergeCell ref="O9:O11"/>
    <mergeCell ref="P9:P11"/>
    <mergeCell ref="Q9:Q11"/>
    <mergeCell ref="R9:R11"/>
    <mergeCell ref="T9:T11"/>
    <mergeCell ref="U9:U11"/>
  </mergeCells>
  <printOptions headings="false" gridLines="false" gridLinesSet="true" horizontalCentered="false" verticalCentered="false"/>
  <pageMargins left="0.669444444444445" right="0.236111111111111" top="0.709027777777778" bottom="0.511805555555556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Татьяна Николаевна</dc:creator>
  <dc:description/>
  <dc:language>en-US</dc:language>
  <cp:lastModifiedBy>User</cp:lastModifiedBy>
  <cp:lastPrinted>2016-12-01T05:27:28Z</cp:lastPrinted>
  <dcterms:modified xsi:type="dcterms:W3CDTF">2016-12-01T11:36:28Z</dcterms:modified>
  <cp:revision>0</cp:revision>
  <dc:subject/>
  <dc:title/>
</cp:coreProperties>
</file>