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321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94">
  <si>
    <t xml:space="preserve">Приложение 11 </t>
  </si>
  <si>
    <t xml:space="preserve">startt</t>
  </si>
  <si>
    <t xml:space="preserve">к решению Стародубского районного Совета народных депутатов "О  бюджете Стародубского муниципального района на 2017 год и на плановый период 2018 и 2019 годов"</t>
  </si>
  <si>
    <t xml:space="preserve">от________________________  №  _____  </t>
  </si>
  <si>
    <t xml:space="preserve">Распределение расходов бюджета Стародубского муниципального района по целевым статьям (муниципальным программам и непрограммным направлениям деятельности), группам и подгруппам видов расходов на плановый период 2018 и 2019 годов</t>
  </si>
  <si>
    <t xml:space="preserve">( рублей)</t>
  </si>
  <si>
    <t xml:space="preserve">endd</t>
  </si>
  <si>
    <t xml:space="preserve">ГРБС</t>
  </si>
  <si>
    <t xml:space="preserve">НР</t>
  </si>
  <si>
    <t xml:space="preserve">ВР</t>
  </si>
  <si>
    <t xml:space="preserve">#Н/Д</t>
  </si>
  <si>
    <t xml:space="preserve">2018 год</t>
  </si>
  <si>
    <t xml:space="preserve">2019 год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8</t>
  </si>
  <si>
    <t xml:space="preserve">headd</t>
  </si>
  <si>
    <t xml:space="preserve">Реализация полномочий администрации Стародубского муниципального района (2017-2019)</t>
  </si>
  <si>
    <t xml:space="preserve">02</t>
  </si>
  <si>
    <t xml:space="preserve">Эффективное исполнение полномочий администрации Стародубского района</t>
  </si>
  <si>
    <t xml:space="preserve">0</t>
  </si>
  <si>
    <t xml:space="preserve">11</t>
  </si>
  <si>
    <t xml:space="preserve">_802</t>
  </si>
  <si>
    <t xml:space="preserve">Администрация Стародубского муниципального района</t>
  </si>
  <si>
    <t xml:space="preserve">902</t>
  </si>
  <si>
    <t xml:space="preserve">_802_0100_0102_002 00 00</t>
  </si>
  <si>
    <t xml:space="preserve">Обеспечение деятельности главы исполнительно-распорядительного органа муниципального образования </t>
  </si>
  <si>
    <t xml:space="preserve"> 10010</t>
  </si>
  <si>
    <t xml:space="preserve">_802_0100_0102_002 00 00_002 0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802_0100</t>
  </si>
  <si>
    <t xml:space="preserve">_802_0100_0102</t>
  </si>
  <si>
    <t xml:space="preserve">_802_0100_0102_002 00 00_002 01 00_002 01 00_002 01 00</t>
  </si>
  <si>
    <t xml:space="preserve">_802_0100_0102_002 00 00_002 01 00_002 01 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_802_0100_0104</t>
  </si>
  <si>
    <t xml:space="preserve">Уплата налогов, сборов и иных платежей</t>
  </si>
  <si>
    <t xml:space="preserve">850</t>
  </si>
  <si>
    <t xml:space="preserve">Эксплуатация и содержание имущества, находящегося в муниципальной собственности Стародубского муниципального района</t>
  </si>
  <si>
    <t xml:space="preserve">10210</t>
  </si>
  <si>
    <t xml:space="preserve">Бюджетные инвестиции в объекты капитального строительства  муниципальной собственности</t>
  </si>
  <si>
    <t xml:space="preserve">1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е энергосбережения</t>
  </si>
  <si>
    <t xml:space="preserve">11280</t>
  </si>
  <si>
    <t xml:space="preserve">Противодействие злоупотреблению наркотиками и их незаконному обороту</t>
  </si>
  <si>
    <t xml:space="preserve">11300</t>
  </si>
  <si>
    <t xml:space="preserve">Мероприятия по работе с семьей, детьми и молодежью</t>
  </si>
  <si>
    <t xml:space="preserve">113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типендии</t>
  </si>
  <si>
    <t xml:space="preserve">340</t>
  </si>
  <si>
    <t xml:space="preserve">Уплата налогов, сборов и иных обязательных платежей</t>
  </si>
  <si>
    <t xml:space="preserve">11350</t>
  </si>
  <si>
    <t xml:space="preserve">Физкультурно-оздоровительная работа, спортивные мероприятия</t>
  </si>
  <si>
    <t xml:space="preserve">1140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_802_0100_0113</t>
  </si>
  <si>
    <t xml:space="preserve">_802_0100_0113_001 00 00</t>
  </si>
  <si>
    <t xml:space="preserve">_802_0100_0113_001 00 00_001 10 00</t>
  </si>
  <si>
    <t xml:space="preserve">_802_0100_0113_001 00 00_001 10 00_001 10 00_001 10 00</t>
  </si>
  <si>
    <t xml:space="preserve">_802_0100_0113_001 00 00_001 10 00_001 10 00</t>
  </si>
  <si>
    <t xml:space="preserve">Реализация мероприятий в области национальной политики</t>
  </si>
  <si>
    <t xml:space="preserve">12060</t>
  </si>
  <si>
    <t xml:space="preserve">Профилактика терроризма и экстремизма на территории Стародубского района</t>
  </si>
  <si>
    <t xml:space="preserve">1207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12800</t>
  </si>
  <si>
    <t xml:space="preserve">Профилактика социального сиротства и семейного благополучия</t>
  </si>
  <si>
    <t xml:space="preserve">14910</t>
  </si>
  <si>
    <t xml:space="preserve">Повышение безопасности дорожного движения</t>
  </si>
  <si>
    <t xml:space="preserve">14920</t>
  </si>
  <si>
    <t xml:space="preserve">Организация и проведение мероприятий в сфере патриотического воспитания молодежи</t>
  </si>
  <si>
    <t xml:space="preserve">14930</t>
  </si>
  <si>
    <t xml:space="preserve">Предоставление социальных выплат молодым семьям на приобретение жилья за счет средств бюджета муниципального района</t>
  </si>
  <si>
    <t xml:space="preserve">162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муниципальным служащим </t>
  </si>
  <si>
    <t xml:space="preserve">16510</t>
  </si>
  <si>
    <t xml:space="preserve">Улучшение условий и охраны труда на территории Стародубского района</t>
  </si>
  <si>
    <t xml:space="preserve">167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 , вознаграждение приемным родителям </t>
  </si>
  <si>
    <t xml:space="preserve">167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дополнительным маршрутам</t>
  </si>
  <si>
    <t xml:space="preserve">18420</t>
  </si>
  <si>
    <t xml:space="preserve">Субсидии юридическим лицам(кроме муниципальных учреждений), индивидуальным предпринимателям и физическим лицам- производителям товаров, работ, услуг</t>
  </si>
  <si>
    <t xml:space="preserve">810</t>
  </si>
  <si>
    <t xml:space="preserve">Поддержка малого и среднего предпринимательства на территории Стародубского района</t>
  </si>
  <si>
    <t xml:space="preserve">18630</t>
  </si>
  <si>
    <t xml:space="preserve">Развитие торговли на территории Стародубского района</t>
  </si>
  <si>
    <t xml:space="preserve">186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7201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Обеспечение мероприятий по капитальному ремонту многоквартирных домов за счет средств муниципального бюджета</t>
  </si>
  <si>
    <t xml:space="preserve">09601</t>
  </si>
  <si>
    <t xml:space="preserve">_802_1000_1003_505 00 00</t>
  </si>
  <si>
    <t xml:space="preserve">_802_1000_1003_505 00 00_505 36 00</t>
  </si>
  <si>
    <t xml:space="preserve">_802_1000</t>
  </si>
  <si>
    <t xml:space="preserve">_802_1000_1003</t>
  </si>
  <si>
    <t xml:space="preserve">_802_1000_1003_505 00 00_505 36 00_505 36 00_505 36 00</t>
  </si>
  <si>
    <t xml:space="preserve">_802_1000_1003_505 00 00_505 36 00_505 36 00</t>
  </si>
  <si>
    <t xml:space="preserve">Проведение политики в сфере безопасности, защита населения и территории Стародубского района от чрезвычайных ситуаций</t>
  </si>
  <si>
    <t xml:space="preserve">12</t>
  </si>
  <si>
    <t xml:space="preserve">Содержание единой диспетчерской службы</t>
  </si>
  <si>
    <t xml:space="preserve">11000</t>
  </si>
  <si>
    <t xml:space="preserve">Расходы на выплаты персоналу казенных учреждений</t>
  </si>
  <si>
    <t xml:space="preserve">110</t>
  </si>
  <si>
    <t xml:space="preserve"> Материально-техническое и финансовое обеспечение деятельности по организации мероприятий в сфере гражданской обороны и чрезвычайных ситуаций, осуществление мероприятий по обеспечению безопасности людей на водных объектах, охране их жизни и здоровья</t>
  </si>
  <si>
    <t xml:space="preserve">12040</t>
  </si>
  <si>
    <t xml:space="preserve">Управление муниципальной собственностью Стародубского муниципального района (2017-2019)</t>
  </si>
  <si>
    <t xml:space="preserve">03</t>
  </si>
  <si>
    <t xml:space="preserve">Повышение эффективности управления и распоряжения муниципальным имуществом и земельными ресурсами Стародубского муниципального района</t>
  </si>
  <si>
    <t xml:space="preserve">Комитет по управлению муниципальным имуществом</t>
  </si>
  <si>
    <t xml:space="preserve">903</t>
  </si>
  <si>
    <t xml:space="preserve">Руководство и управление в сфере установленных функций органов   местного самоуправления</t>
  </si>
  <si>
    <t xml:space="preserve">10100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12830</t>
  </si>
  <si>
    <t xml:space="preserve">Оценка имущества, признание прав и регулирование отношений муниципальной собственности</t>
  </si>
  <si>
    <t xml:space="preserve">17400</t>
  </si>
  <si>
    <t xml:space="preserve">Управление муниципальными финансами Стародубского муниципального района (2017-2019)</t>
  </si>
  <si>
    <t xml:space="preserve">05</t>
  </si>
  <si>
    <t xml:space="preserve">Создание условий для эффективного выполнения полномочий органов местного самоуправления, обеспечение сбалансированности бюджета, создание условий для повышения эффективности бюджетных расходов</t>
  </si>
  <si>
    <t xml:space="preserve">_802_1000_1004</t>
  </si>
  <si>
    <t xml:space="preserve">Финансовое управление Стародубского муниципального района</t>
  </si>
  <si>
    <t xml:space="preserve">905</t>
  </si>
  <si>
    <t xml:space="preserve">_802_1000_1004_505 00 00_505 05 00_505 05 00_505 05 02</t>
  </si>
  <si>
    <t xml:space="preserve">_803</t>
  </si>
  <si>
    <t xml:space="preserve">_803_0400</t>
  </si>
  <si>
    <t xml:space="preserve">Выравнивание бюджетной обеспеченности поселений </t>
  </si>
  <si>
    <t xml:space="preserve"> 15840</t>
  </si>
  <si>
    <t xml:space="preserve">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 15860</t>
  </si>
  <si>
    <t xml:space="preserve">Ежемесячная доплата к  пенсии муниципальным служащим </t>
  </si>
  <si>
    <t xml:space="preserve"> 1651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_803_0400_0412_521 00 00_521 02 00</t>
  </si>
  <si>
    <t xml:space="preserve">_803_0400_0412_521 00 00_521 02 00_521 02 20__521 02 22</t>
  </si>
  <si>
    <t xml:space="preserve">Субвенции</t>
  </si>
  <si>
    <t xml:space="preserve">530</t>
  </si>
  <si>
    <t xml:space="preserve">Развитие образования Стародубского муниципального района (2017-2019)</t>
  </si>
  <si>
    <t xml:space="preserve">09</t>
  </si>
  <si>
    <t xml:space="preserve">Обеспечение устойчивого развития системы образования Стародубского муниципального района и доступности предоставляемых услуг в сфере образования</t>
  </si>
  <si>
    <t xml:space="preserve">_806</t>
  </si>
  <si>
    <t xml:space="preserve">_806_0400</t>
  </si>
  <si>
    <t xml:space="preserve">_806_0400_0412</t>
  </si>
  <si>
    <t xml:space="preserve">_806_0400_0412_002 00 00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Отдел образования администрации Стародубского муниципального района</t>
  </si>
  <si>
    <t xml:space="preserve">909</t>
  </si>
  <si>
    <t xml:space="preserve">Дошкольные образовательные организации</t>
  </si>
  <si>
    <t xml:space="preserve"> 106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 10660</t>
  </si>
  <si>
    <t xml:space="preserve">Учреждения, обеспечивающие оказание услуг в сфере образования</t>
  </si>
  <si>
    <t xml:space="preserve"> 10740</t>
  </si>
  <si>
    <t xml:space="preserve"> 11310</t>
  </si>
  <si>
    <t xml:space="preserve"> 114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 14700</t>
  </si>
  <si>
    <t xml:space="preserve">_806_0400_0412_822 00 0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_806_0400_0412_822 00 00_822 80 00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Организация и проведение олимпиад, выставок, конкурсов, и других общественных мероприятий , осуществление поддержки одаренных детей</t>
  </si>
  <si>
    <t xml:space="preserve"> 14750</t>
  </si>
  <si>
    <t xml:space="preserve">_806_0400_0412_822 00 00_822 80 00_822 80 00_822 80 00</t>
  </si>
  <si>
    <t xml:space="preserve">_806_0400_0412_822 00 00_822 80 00_822 80 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_808</t>
  </si>
  <si>
    <t xml:space="preserve">_808_04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14780</t>
  </si>
  <si>
    <t xml:space="preserve">Мероприятия по проведению оздоровительной компании детей</t>
  </si>
  <si>
    <t xml:space="preserve">14790</t>
  </si>
  <si>
    <t xml:space="preserve"> S4790</t>
  </si>
  <si>
    <t xml:space="preserve">_808_0400_0406</t>
  </si>
  <si>
    <t xml:space="preserve">_808_0400_0406_280 00 00</t>
  </si>
  <si>
    <t xml:space="preserve">_808_0400_0406_280 00 00_280 04 00</t>
  </si>
  <si>
    <t xml:space="preserve">_808_0400_0406_280 00 00_280 04 00_280 04 00_280 04 00</t>
  </si>
  <si>
    <t xml:space="preserve">_808_0400_0406_280 00 00_280 04 00_280 04 00</t>
  </si>
  <si>
    <t xml:space="preserve">Организация временного трудоустройства несовершеннолетних граждан в возрасте от 14 до 18 лет</t>
  </si>
  <si>
    <t xml:space="preserve"> 14850</t>
  </si>
  <si>
    <t xml:space="preserve"> Укрепление и развитие материально-технической базы образовательных учреждений Стародубского муниципального района</t>
  </si>
  <si>
    <t xml:space="preserve">14890</t>
  </si>
  <si>
    <t xml:space="preserve">Профилактика безнадзорности и правонарушений среди несовершеннолетних</t>
  </si>
  <si>
    <t xml:space="preserve">Создание доступной среды для граждан-инвалидов</t>
  </si>
  <si>
    <t xml:space="preserve">16980</t>
  </si>
  <si>
    <t xml:space="preserve">Развитие культуры и сохранение культурного наследия Стародубского муниципального района (2017-2019)</t>
  </si>
  <si>
    <t xml:space="preserve">10</t>
  </si>
  <si>
    <t xml:space="preserve">Обеспечение доступа граждан к культурным ценностям и участию в культурной жизни района, сохранение культурного наследия муниципального района</t>
  </si>
  <si>
    <t xml:space="preserve">_811_1200_1202_457 00 00_457 99 00</t>
  </si>
  <si>
    <t xml:space="preserve">Отдел культуры администрации Стародубского муниципального района</t>
  </si>
  <si>
    <t xml:space="preserve">910</t>
  </si>
  <si>
    <t xml:space="preserve">_811_1200_1204</t>
  </si>
  <si>
    <t xml:space="preserve">Библиотеки</t>
  </si>
  <si>
    <t xml:space="preserve"> 10540</t>
  </si>
  <si>
    <t xml:space="preserve">_811_1200_1204_002 00 00</t>
  </si>
  <si>
    <t xml:space="preserve">_811_1200_1204_002 00 00_002 04 00</t>
  </si>
  <si>
    <t xml:space="preserve">Музеи</t>
  </si>
  <si>
    <t xml:space="preserve">10550</t>
  </si>
  <si>
    <t xml:space="preserve">_811</t>
  </si>
  <si>
    <t xml:space="preserve">_811_1200</t>
  </si>
  <si>
    <t xml:space="preserve">_811_1200_1204_002 00 00_002 04 00_002 04 00_002 04 00</t>
  </si>
  <si>
    <t xml:space="preserve">_811_1200_1204_002 00 00_002 04 00_002 04 00</t>
  </si>
  <si>
    <t xml:space="preserve">Дворцы и дома культуры</t>
  </si>
  <si>
    <t xml:space="preserve"> 1057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культуры и сохранение культурного наследия</t>
  </si>
  <si>
    <t xml:space="preserve">14940</t>
  </si>
  <si>
    <t xml:space="preserve">Не программная часть бюджета Стародубского муниципального района</t>
  </si>
  <si>
    <t xml:space="preserve">70</t>
  </si>
  <si>
    <t xml:space="preserve">Районный Совет народных депутатов</t>
  </si>
  <si>
    <t xml:space="preserve">00</t>
  </si>
  <si>
    <t xml:space="preserve">901</t>
  </si>
  <si>
    <t xml:space="preserve">Обеспечение деятельности Главы Стародубского района</t>
  </si>
  <si>
    <t xml:space="preserve"> 10040</t>
  </si>
  <si>
    <t xml:space="preserve">Контрольно-счетная палата Стародубского муниципального района</t>
  </si>
  <si>
    <t xml:space="preserve">904</t>
  </si>
  <si>
    <t xml:space="preserve">Руководитель контрольно-счетного органа муниципального образования </t>
  </si>
  <si>
    <t xml:space="preserve">10060</t>
  </si>
  <si>
    <t xml:space="preserve">Центральный аппарат</t>
  </si>
  <si>
    <t xml:space="preserve">Резервные фонды исполнительных органов  местного самоуправления</t>
  </si>
  <si>
    <t xml:space="preserve"> 10120</t>
  </si>
  <si>
    <t xml:space="preserve">Резервные средства</t>
  </si>
  <si>
    <t xml:space="preserve">870</t>
  </si>
  <si>
    <t xml:space="preserve">Итого</t>
  </si>
  <si>
    <t xml:space="preserve">_812</t>
  </si>
  <si>
    <t xml:space="preserve">_812_0400</t>
  </si>
  <si>
    <t xml:space="preserve">_812_0400_0409</t>
  </si>
  <si>
    <t xml:space="preserve">_812_0400_0409_315 00 00</t>
  </si>
  <si>
    <t xml:space="preserve">_812_0400_0409_315 00 00_315 02 00</t>
  </si>
  <si>
    <t xml:space="preserve">_812_0400_0409_315 00 00_315 02 00_315 02 00_315 02 06</t>
  </si>
  <si>
    <t xml:space="preserve">_812_0400_0409_315 00 00_315 02 00_315 02 00</t>
  </si>
  <si>
    <t xml:space="preserve">_812_0400_0409_922 00 00_922 07 00</t>
  </si>
  <si>
    <t xml:space="preserve">_812_0400_0409_922 00 00_922 07 00_922 07 00_922 07 02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5" xfId="22"/>
    <cellStyle name="Обычный 3" xfId="23"/>
    <cellStyle name="Обычный 5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3"/>
  <sheetViews>
    <sheetView showFormulas="false" showGridLines="false" showRowColHeaders="true" showZeros="false" rightToLeft="false" tabSelected="true" showOutlineSymbols="true" defaultGridColor="true" view="normal" topLeftCell="K170" colorId="64" zoomScale="100" zoomScaleNormal="100" zoomScalePageLayoutView="100" workbookViewId="0">
      <selection pane="topLeft" activeCell="V272" activeCellId="0" sqref="V27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54.41"/>
    <col collapsed="false" customWidth="true" hidden="false" outlineLevel="0" max="12" min="12" style="1" width="4.41"/>
    <col collapsed="false" customWidth="true" hidden="false" outlineLevel="0" max="14" min="13" style="1" width="6.13"/>
    <col collapsed="false" customWidth="true" hidden="false" outlineLevel="0" max="15" min="15" style="1" width="5.71"/>
    <col collapsed="false" customWidth="true" hidden="false" outlineLevel="0" max="16" min="16" style="1" width="9.7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21.28"/>
    <col collapsed="false" customWidth="true" hidden="false" outlineLevel="0" max="22" min="22" style="0" width="19.28"/>
    <col collapsed="false" customWidth="true" hidden="true" outlineLevel="0" max="23" min="23" style="0" width="9.14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  <c r="W1" s="5"/>
      <c r="X1" s="6"/>
      <c r="Y1" s="6"/>
    </row>
    <row r="2" customFormat="false" ht="12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7"/>
      <c r="L2" s="7"/>
      <c r="M2" s="7"/>
      <c r="N2" s="7"/>
      <c r="O2" s="8"/>
      <c r="P2" s="8"/>
      <c r="Q2" s="8"/>
      <c r="R2" s="8"/>
      <c r="S2" s="8"/>
      <c r="T2" s="8"/>
      <c r="U2" s="9"/>
      <c r="V2" s="9"/>
      <c r="W2" s="9"/>
    </row>
    <row r="3" customFormat="false" ht="7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7"/>
      <c r="O3" s="10" t="s">
        <v>2</v>
      </c>
      <c r="P3" s="10"/>
      <c r="Q3" s="10"/>
      <c r="R3" s="10"/>
      <c r="S3" s="10"/>
      <c r="T3" s="10"/>
      <c r="U3" s="10"/>
      <c r="V3" s="10"/>
      <c r="W3" s="8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N4" s="7"/>
      <c r="O4" s="11" t="s">
        <v>3</v>
      </c>
      <c r="P4" s="11"/>
      <c r="Q4" s="11"/>
      <c r="R4" s="11"/>
      <c r="S4" s="11"/>
      <c r="T4" s="11"/>
      <c r="U4" s="11"/>
      <c r="V4" s="11"/>
      <c r="W4" s="8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61.5" hidden="false" customHeight="true" outlineLevel="0" collapsed="false">
      <c r="A6" s="2"/>
      <c r="B6" s="13"/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5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  <c r="O7" s="7"/>
      <c r="P7" s="7"/>
      <c r="Q7" s="7"/>
      <c r="R7" s="7"/>
      <c r="S7" s="7"/>
      <c r="T7" s="7"/>
      <c r="U7" s="16"/>
      <c r="V7" s="16"/>
      <c r="W7" s="16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/>
      <c r="L8" s="7"/>
      <c r="M8" s="7"/>
      <c r="N8" s="7"/>
      <c r="O8" s="7"/>
      <c r="P8" s="7"/>
      <c r="Q8" s="17" t="s">
        <v>5</v>
      </c>
      <c r="R8" s="17"/>
      <c r="S8" s="17"/>
      <c r="T8" s="17"/>
      <c r="U8" s="17"/>
      <c r="V8" s="18"/>
      <c r="W8" s="18"/>
      <c r="X8" s="19"/>
      <c r="Y8" s="19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0"/>
      <c r="L9" s="20"/>
      <c r="M9" s="20"/>
      <c r="N9" s="20"/>
      <c r="O9" s="20"/>
      <c r="P9" s="20"/>
      <c r="Q9" s="20"/>
      <c r="R9" s="20"/>
      <c r="S9" s="20"/>
      <c r="T9" s="20"/>
      <c r="U9" s="21" t="s">
        <v>6</v>
      </c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2"/>
      <c r="K10" s="23"/>
      <c r="L10" s="23"/>
      <c r="M10" s="23"/>
      <c r="N10" s="23"/>
      <c r="O10" s="24" t="s">
        <v>7</v>
      </c>
      <c r="P10" s="24" t="s">
        <v>8</v>
      </c>
      <c r="Q10" s="24" t="s">
        <v>9</v>
      </c>
      <c r="R10" s="24" t="s">
        <v>10</v>
      </c>
      <c r="S10" s="24" t="s">
        <v>10</v>
      </c>
      <c r="T10" s="25"/>
      <c r="U10" s="26" t="s">
        <v>11</v>
      </c>
      <c r="V10" s="26" t="s">
        <v>12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2"/>
      <c r="K11" s="27" t="s">
        <v>13</v>
      </c>
      <c r="L11" s="28" t="s">
        <v>14</v>
      </c>
      <c r="M11" s="28" t="s">
        <v>15</v>
      </c>
      <c r="N11" s="28" t="s">
        <v>16</v>
      </c>
      <c r="O11" s="24"/>
      <c r="P11" s="24"/>
      <c r="Q11" s="24"/>
      <c r="R11" s="24"/>
      <c r="S11" s="24"/>
      <c r="T11" s="29"/>
      <c r="U11" s="26"/>
      <c r="V11" s="2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2"/>
      <c r="K12" s="30"/>
      <c r="L12" s="30"/>
      <c r="M12" s="30"/>
      <c r="N12" s="30"/>
      <c r="O12" s="24"/>
      <c r="P12" s="24"/>
      <c r="Q12" s="24"/>
      <c r="R12" s="24"/>
      <c r="S12" s="24"/>
      <c r="T12" s="31"/>
      <c r="U12" s="26"/>
      <c r="V12" s="2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2"/>
      <c r="K13" s="24" t="s">
        <v>17</v>
      </c>
      <c r="L13" s="24"/>
      <c r="M13" s="24"/>
      <c r="N13" s="24"/>
      <c r="O13" s="24" t="s">
        <v>18</v>
      </c>
      <c r="P13" s="24" t="s">
        <v>19</v>
      </c>
      <c r="Q13" s="24" t="s">
        <v>20</v>
      </c>
      <c r="R13" s="24" t="s">
        <v>21</v>
      </c>
      <c r="S13" s="24" t="s">
        <v>21</v>
      </c>
      <c r="T13" s="24" t="s">
        <v>22</v>
      </c>
      <c r="U13" s="24" t="n">
        <v>7</v>
      </c>
      <c r="V13" s="24" t="n">
        <v>7</v>
      </c>
    </row>
    <row r="14" customFormat="false" ht="12.75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3" t="s">
        <v>23</v>
      </c>
      <c r="V14" s="33" t="s">
        <v>23</v>
      </c>
    </row>
    <row r="15" customFormat="false" ht="36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5"/>
      <c r="K15" s="36" t="s">
        <v>24</v>
      </c>
      <c r="L15" s="37" t="s">
        <v>25</v>
      </c>
      <c r="M15" s="37"/>
      <c r="N15" s="37"/>
      <c r="O15" s="38"/>
      <c r="P15" s="39"/>
      <c r="Q15" s="39"/>
      <c r="R15" s="39"/>
      <c r="S15" s="39"/>
      <c r="T15" s="39"/>
      <c r="U15" s="40" t="n">
        <f aca="false">U16+U129</f>
        <v>49680298.91</v>
      </c>
      <c r="V15" s="40" t="n">
        <f aca="false">V16+V129</f>
        <v>50801768.91</v>
      </c>
    </row>
    <row r="16" customFormat="false" ht="31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6" t="s">
        <v>26</v>
      </c>
      <c r="L16" s="37" t="s">
        <v>25</v>
      </c>
      <c r="M16" s="37" t="s">
        <v>27</v>
      </c>
      <c r="N16" s="37" t="s">
        <v>28</v>
      </c>
      <c r="O16" s="38"/>
      <c r="P16" s="39"/>
      <c r="Q16" s="39"/>
      <c r="R16" s="39"/>
      <c r="S16" s="39"/>
      <c r="T16" s="39"/>
      <c r="U16" s="40" t="n">
        <f aca="false">U17</f>
        <v>48328095.91</v>
      </c>
      <c r="V16" s="40" t="n">
        <f aca="false">V17</f>
        <v>49449565.91</v>
      </c>
    </row>
    <row r="17" customFormat="false" ht="31.5" hidden="false" customHeight="false" outlineLevel="0" collapsed="false">
      <c r="A17" s="34"/>
      <c r="B17" s="34"/>
      <c r="C17" s="41"/>
      <c r="D17" s="41"/>
      <c r="E17" s="2"/>
      <c r="F17" s="42"/>
      <c r="G17" s="42"/>
      <c r="H17" s="34" t="s">
        <v>29</v>
      </c>
      <c r="I17" s="34"/>
      <c r="J17" s="35"/>
      <c r="K17" s="43" t="s">
        <v>30</v>
      </c>
      <c r="L17" s="44" t="s">
        <v>25</v>
      </c>
      <c r="M17" s="44" t="s">
        <v>27</v>
      </c>
      <c r="N17" s="44" t="s">
        <v>28</v>
      </c>
      <c r="O17" s="45" t="s">
        <v>31</v>
      </c>
      <c r="P17" s="46"/>
      <c r="Q17" s="46"/>
      <c r="R17" s="46"/>
      <c r="S17" s="46"/>
      <c r="T17" s="46"/>
      <c r="U17" s="47" t="n">
        <f aca="false">U18+U21+U28+U31+U34+U37+U40+U46+U49+U54+U59+U62+U65+U68+U71+U74+U77+U80+U83+U86+U89+U92+U100+U103+U106+U109+U112+U115+U118+U123</f>
        <v>48328095.91</v>
      </c>
      <c r="V17" s="47" t="n">
        <f aca="false">V18+V21+V28+V31+V34+V37+V40+V46+V49+V54+V59+V62+V65+V68+V71+V74+V77+V80+V83+V86+V89+V92+V100+V103+V106+V109+V112+V115+V118+V123</f>
        <v>49449565.91</v>
      </c>
    </row>
    <row r="18" customFormat="false" ht="47.25" hidden="false" customHeight="false" outlineLevel="0" collapsed="false">
      <c r="A18" s="34"/>
      <c r="B18" s="34"/>
      <c r="C18" s="41"/>
      <c r="D18" s="41"/>
      <c r="E18" s="42"/>
      <c r="F18" s="42"/>
      <c r="G18" s="42"/>
      <c r="H18" s="34" t="s">
        <v>32</v>
      </c>
      <c r="I18" s="34"/>
      <c r="J18" s="35"/>
      <c r="K18" s="48" t="s">
        <v>33</v>
      </c>
      <c r="L18" s="49" t="s">
        <v>25</v>
      </c>
      <c r="M18" s="49" t="s">
        <v>27</v>
      </c>
      <c r="N18" s="49" t="s">
        <v>28</v>
      </c>
      <c r="O18" s="50" t="s">
        <v>31</v>
      </c>
      <c r="P18" s="50" t="s">
        <v>34</v>
      </c>
      <c r="Q18" s="50"/>
      <c r="R18" s="50"/>
      <c r="S18" s="50"/>
      <c r="T18" s="50"/>
      <c r="U18" s="51" t="n">
        <f aca="false">U19</f>
        <v>1197715</v>
      </c>
      <c r="V18" s="51" t="n">
        <f aca="false">V19</f>
        <v>1197715</v>
      </c>
    </row>
    <row r="19" customFormat="false" ht="78.75" hidden="false" customHeight="false" outlineLevel="0" collapsed="false">
      <c r="A19" s="34"/>
      <c r="B19" s="34"/>
      <c r="C19" s="41"/>
      <c r="D19" s="41"/>
      <c r="E19" s="42"/>
      <c r="F19" s="42"/>
      <c r="G19" s="42"/>
      <c r="H19" s="34" t="s">
        <v>35</v>
      </c>
      <c r="I19" s="34"/>
      <c r="J19" s="35"/>
      <c r="K19" s="52" t="s">
        <v>36</v>
      </c>
      <c r="L19" s="49" t="s">
        <v>25</v>
      </c>
      <c r="M19" s="49" t="s">
        <v>27</v>
      </c>
      <c r="N19" s="49" t="s">
        <v>28</v>
      </c>
      <c r="O19" s="50" t="s">
        <v>31</v>
      </c>
      <c r="P19" s="50" t="s">
        <v>34</v>
      </c>
      <c r="Q19" s="50" t="s">
        <v>37</v>
      </c>
      <c r="R19" s="45"/>
      <c r="S19" s="45"/>
      <c r="T19" s="45"/>
      <c r="U19" s="51" t="n">
        <f aca="false">U20</f>
        <v>1197715</v>
      </c>
      <c r="V19" s="51" t="n">
        <f aca="false">V20</f>
        <v>1197715</v>
      </c>
    </row>
    <row r="20" customFormat="false" ht="31.5" hidden="false" customHeight="false" outlineLevel="0" collapsed="false">
      <c r="A20" s="34" t="s">
        <v>17</v>
      </c>
      <c r="B20" s="34" t="s">
        <v>29</v>
      </c>
      <c r="C20" s="34" t="s">
        <v>38</v>
      </c>
      <c r="D20" s="34" t="s">
        <v>39</v>
      </c>
      <c r="E20" s="34" t="s">
        <v>32</v>
      </c>
      <c r="F20" s="34" t="s">
        <v>35</v>
      </c>
      <c r="G20" s="34" t="s">
        <v>40</v>
      </c>
      <c r="H20" s="34"/>
      <c r="I20" s="34" t="s">
        <v>41</v>
      </c>
      <c r="J20" s="35"/>
      <c r="K20" s="52" t="s">
        <v>42</v>
      </c>
      <c r="L20" s="49" t="s">
        <v>25</v>
      </c>
      <c r="M20" s="49" t="s">
        <v>27</v>
      </c>
      <c r="N20" s="49" t="s">
        <v>28</v>
      </c>
      <c r="O20" s="50" t="s">
        <v>31</v>
      </c>
      <c r="P20" s="50" t="s">
        <v>34</v>
      </c>
      <c r="Q20" s="50" t="s">
        <v>43</v>
      </c>
      <c r="R20" s="45"/>
      <c r="S20" s="45"/>
      <c r="T20" s="45"/>
      <c r="U20" s="51" t="n">
        <v>1197715</v>
      </c>
      <c r="V20" s="51" t="n">
        <v>1197715</v>
      </c>
    </row>
    <row r="21" customFormat="false" ht="36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5"/>
      <c r="K21" s="48" t="s">
        <v>44</v>
      </c>
      <c r="L21" s="49" t="s">
        <v>25</v>
      </c>
      <c r="M21" s="49" t="s">
        <v>27</v>
      </c>
      <c r="N21" s="49" t="s">
        <v>28</v>
      </c>
      <c r="O21" s="50" t="s">
        <v>31</v>
      </c>
      <c r="P21" s="50" t="s">
        <v>45</v>
      </c>
      <c r="Q21" s="50"/>
      <c r="R21" s="50"/>
      <c r="S21" s="50"/>
      <c r="T21" s="50"/>
      <c r="U21" s="51" t="n">
        <f aca="false">U22+U24+U26</f>
        <v>12052878</v>
      </c>
      <c r="V21" s="51" t="n">
        <f aca="false">V22+V24+V26</f>
        <v>12052878</v>
      </c>
    </row>
    <row r="22" customFormat="false" ht="78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5"/>
      <c r="K22" s="52" t="s">
        <v>36</v>
      </c>
      <c r="L22" s="49" t="s">
        <v>25</v>
      </c>
      <c r="M22" s="49" t="s">
        <v>27</v>
      </c>
      <c r="N22" s="49" t="s">
        <v>28</v>
      </c>
      <c r="O22" s="50" t="s">
        <v>31</v>
      </c>
      <c r="P22" s="50" t="s">
        <v>45</v>
      </c>
      <c r="Q22" s="50" t="s">
        <v>37</v>
      </c>
      <c r="R22" s="50"/>
      <c r="S22" s="50"/>
      <c r="T22" s="50"/>
      <c r="U22" s="51" t="n">
        <f aca="false">U23</f>
        <v>9675855</v>
      </c>
      <c r="V22" s="51" t="n">
        <f aca="false">V23</f>
        <v>9675855</v>
      </c>
    </row>
    <row r="23" customFormat="false" ht="31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5"/>
      <c r="K23" s="52" t="s">
        <v>42</v>
      </c>
      <c r="L23" s="49" t="s">
        <v>25</v>
      </c>
      <c r="M23" s="49" t="s">
        <v>27</v>
      </c>
      <c r="N23" s="49" t="s">
        <v>28</v>
      </c>
      <c r="O23" s="50" t="s">
        <v>31</v>
      </c>
      <c r="P23" s="50" t="s">
        <v>45</v>
      </c>
      <c r="Q23" s="50" t="s">
        <v>43</v>
      </c>
      <c r="R23" s="50"/>
      <c r="S23" s="50"/>
      <c r="T23" s="50"/>
      <c r="U23" s="51" t="n">
        <v>9675855</v>
      </c>
      <c r="V23" s="51" t="n">
        <v>9675855</v>
      </c>
    </row>
    <row r="24" customFormat="false" ht="31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5"/>
      <c r="K24" s="52" t="s">
        <v>46</v>
      </c>
      <c r="L24" s="49" t="s">
        <v>25</v>
      </c>
      <c r="M24" s="49" t="s">
        <v>27</v>
      </c>
      <c r="N24" s="49" t="s">
        <v>28</v>
      </c>
      <c r="O24" s="50" t="s">
        <v>31</v>
      </c>
      <c r="P24" s="50" t="s">
        <v>45</v>
      </c>
      <c r="Q24" s="50" t="s">
        <v>47</v>
      </c>
      <c r="R24" s="50"/>
      <c r="S24" s="50"/>
      <c r="T24" s="50"/>
      <c r="U24" s="51" t="n">
        <f aca="false">U25</f>
        <v>2275023</v>
      </c>
      <c r="V24" s="51" t="n">
        <f aca="false">V25</f>
        <v>2275023</v>
      </c>
    </row>
    <row r="25" customFormat="false" ht="47.2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5"/>
      <c r="K25" s="52" t="s">
        <v>48</v>
      </c>
      <c r="L25" s="49" t="s">
        <v>25</v>
      </c>
      <c r="M25" s="49" t="s">
        <v>27</v>
      </c>
      <c r="N25" s="49" t="s">
        <v>28</v>
      </c>
      <c r="O25" s="50" t="s">
        <v>31</v>
      </c>
      <c r="P25" s="50" t="s">
        <v>45</v>
      </c>
      <c r="Q25" s="50" t="s">
        <v>49</v>
      </c>
      <c r="R25" s="50"/>
      <c r="S25" s="50"/>
      <c r="T25" s="50"/>
      <c r="U25" s="51" t="n">
        <v>2275023</v>
      </c>
      <c r="V25" s="51" t="n">
        <v>2275023</v>
      </c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5"/>
      <c r="K26" s="52" t="s">
        <v>50</v>
      </c>
      <c r="L26" s="49" t="s">
        <v>25</v>
      </c>
      <c r="M26" s="49" t="s">
        <v>27</v>
      </c>
      <c r="N26" s="49" t="s">
        <v>28</v>
      </c>
      <c r="O26" s="50" t="s">
        <v>31</v>
      </c>
      <c r="P26" s="50" t="s">
        <v>45</v>
      </c>
      <c r="Q26" s="50" t="s">
        <v>51</v>
      </c>
      <c r="R26" s="50"/>
      <c r="S26" s="50"/>
      <c r="T26" s="50"/>
      <c r="U26" s="51" t="n">
        <f aca="false">U27</f>
        <v>102000</v>
      </c>
      <c r="V26" s="51" t="n">
        <f aca="false">V27</f>
        <v>102000</v>
      </c>
    </row>
    <row r="27" customFormat="false" ht="15.75" hidden="false" customHeight="false" outlineLevel="0" collapsed="false">
      <c r="A27" s="34"/>
      <c r="B27" s="34"/>
      <c r="C27" s="41"/>
      <c r="D27" s="41"/>
      <c r="E27" s="2"/>
      <c r="F27" s="41"/>
      <c r="G27" s="41"/>
      <c r="H27" s="34" t="s">
        <v>52</v>
      </c>
      <c r="I27" s="34"/>
      <c r="J27" s="35"/>
      <c r="K27" s="48" t="s">
        <v>53</v>
      </c>
      <c r="L27" s="49" t="s">
        <v>25</v>
      </c>
      <c r="M27" s="49" t="s">
        <v>27</v>
      </c>
      <c r="N27" s="49" t="s">
        <v>28</v>
      </c>
      <c r="O27" s="50" t="s">
        <v>31</v>
      </c>
      <c r="P27" s="50" t="s">
        <v>45</v>
      </c>
      <c r="Q27" s="50" t="s">
        <v>54</v>
      </c>
      <c r="R27" s="50"/>
      <c r="S27" s="50"/>
      <c r="T27" s="50"/>
      <c r="U27" s="51" t="n">
        <v>102000</v>
      </c>
      <c r="V27" s="51" t="n">
        <v>102000</v>
      </c>
    </row>
    <row r="28" customFormat="false" ht="47.25" hidden="false" customHeight="false" outlineLevel="0" collapsed="false">
      <c r="A28" s="34"/>
      <c r="B28" s="34"/>
      <c r="C28" s="41"/>
      <c r="D28" s="41"/>
      <c r="E28" s="2"/>
      <c r="F28" s="41"/>
      <c r="G28" s="41"/>
      <c r="H28" s="34"/>
      <c r="I28" s="34"/>
      <c r="J28" s="35"/>
      <c r="K28" s="48" t="s">
        <v>55</v>
      </c>
      <c r="L28" s="49" t="s">
        <v>25</v>
      </c>
      <c r="M28" s="49" t="s">
        <v>27</v>
      </c>
      <c r="N28" s="49" t="s">
        <v>28</v>
      </c>
      <c r="O28" s="50" t="s">
        <v>31</v>
      </c>
      <c r="P28" s="50" t="s">
        <v>56</v>
      </c>
      <c r="Q28" s="50"/>
      <c r="R28" s="50"/>
      <c r="S28" s="50"/>
      <c r="T28" s="50"/>
      <c r="U28" s="51" t="n">
        <f aca="false">U29</f>
        <v>777870</v>
      </c>
      <c r="V28" s="51" t="n">
        <f aca="false">V29</f>
        <v>777870</v>
      </c>
    </row>
    <row r="29" customFormat="false" ht="31.5" hidden="false" customHeight="false" outlineLevel="0" collapsed="false">
      <c r="A29" s="34"/>
      <c r="B29" s="34"/>
      <c r="C29" s="41"/>
      <c r="D29" s="41"/>
      <c r="E29" s="2"/>
      <c r="F29" s="41"/>
      <c r="G29" s="41"/>
      <c r="H29" s="34"/>
      <c r="I29" s="34"/>
      <c r="J29" s="35"/>
      <c r="K29" s="52" t="s">
        <v>46</v>
      </c>
      <c r="L29" s="49" t="s">
        <v>25</v>
      </c>
      <c r="M29" s="49" t="s">
        <v>27</v>
      </c>
      <c r="N29" s="49" t="s">
        <v>28</v>
      </c>
      <c r="O29" s="50" t="s">
        <v>31</v>
      </c>
      <c r="P29" s="50" t="s">
        <v>56</v>
      </c>
      <c r="Q29" s="50" t="s">
        <v>47</v>
      </c>
      <c r="R29" s="50"/>
      <c r="S29" s="50"/>
      <c r="T29" s="50"/>
      <c r="U29" s="51" t="n">
        <f aca="false">U30</f>
        <v>777870</v>
      </c>
      <c r="V29" s="51" t="n">
        <f aca="false">V30</f>
        <v>777870</v>
      </c>
    </row>
    <row r="30" customFormat="false" ht="47.25" hidden="false" customHeight="false" outlineLevel="0" collapsed="false">
      <c r="A30" s="34"/>
      <c r="B30" s="34"/>
      <c r="C30" s="41"/>
      <c r="D30" s="41"/>
      <c r="E30" s="2"/>
      <c r="F30" s="41"/>
      <c r="G30" s="41"/>
      <c r="H30" s="34"/>
      <c r="I30" s="34"/>
      <c r="J30" s="35"/>
      <c r="K30" s="52" t="s">
        <v>48</v>
      </c>
      <c r="L30" s="49" t="s">
        <v>25</v>
      </c>
      <c r="M30" s="49" t="s">
        <v>27</v>
      </c>
      <c r="N30" s="49" t="s">
        <v>28</v>
      </c>
      <c r="O30" s="50" t="s">
        <v>31</v>
      </c>
      <c r="P30" s="50" t="s">
        <v>56</v>
      </c>
      <c r="Q30" s="50" t="s">
        <v>49</v>
      </c>
      <c r="R30" s="50"/>
      <c r="S30" s="50"/>
      <c r="T30" s="50"/>
      <c r="U30" s="51" t="n">
        <v>777870</v>
      </c>
      <c r="V30" s="51" t="n">
        <v>777870</v>
      </c>
    </row>
    <row r="31" customFormat="false" ht="31.5" hidden="false" customHeight="false" outlineLevel="0" collapsed="false">
      <c r="A31" s="34"/>
      <c r="B31" s="34"/>
      <c r="C31" s="41"/>
      <c r="D31" s="41"/>
      <c r="E31" s="42"/>
      <c r="F31" s="42"/>
      <c r="G31" s="42"/>
      <c r="H31" s="34"/>
      <c r="I31" s="34"/>
      <c r="J31" s="35"/>
      <c r="K31" s="48" t="s">
        <v>57</v>
      </c>
      <c r="L31" s="49" t="s">
        <v>25</v>
      </c>
      <c r="M31" s="49" t="s">
        <v>27</v>
      </c>
      <c r="N31" s="49" t="s">
        <v>28</v>
      </c>
      <c r="O31" s="50" t="s">
        <v>31</v>
      </c>
      <c r="P31" s="50" t="s">
        <v>58</v>
      </c>
      <c r="Q31" s="50"/>
      <c r="R31" s="50"/>
      <c r="S31" s="50"/>
      <c r="T31" s="50"/>
      <c r="U31" s="51" t="n">
        <f aca="false">U32</f>
        <v>1290290</v>
      </c>
      <c r="V31" s="51" t="n">
        <f aca="false">V32</f>
        <v>617760</v>
      </c>
    </row>
    <row r="32" customFormat="false" ht="42" hidden="false" customHeight="true" outlineLevel="0" collapsed="false">
      <c r="A32" s="34"/>
      <c r="B32" s="34"/>
      <c r="C32" s="41"/>
      <c r="D32" s="41"/>
      <c r="E32" s="42"/>
      <c r="F32" s="42"/>
      <c r="G32" s="42"/>
      <c r="H32" s="34"/>
      <c r="I32" s="34"/>
      <c r="J32" s="35"/>
      <c r="K32" s="52" t="s">
        <v>59</v>
      </c>
      <c r="L32" s="49" t="s">
        <v>25</v>
      </c>
      <c r="M32" s="49" t="s">
        <v>27</v>
      </c>
      <c r="N32" s="49" t="s">
        <v>28</v>
      </c>
      <c r="O32" s="50" t="s">
        <v>31</v>
      </c>
      <c r="P32" s="50" t="s">
        <v>58</v>
      </c>
      <c r="Q32" s="50" t="s">
        <v>60</v>
      </c>
      <c r="R32" s="50"/>
      <c r="S32" s="50"/>
      <c r="T32" s="50"/>
      <c r="U32" s="51" t="n">
        <f aca="false">U33</f>
        <v>1290290</v>
      </c>
      <c r="V32" s="51" t="n">
        <f aca="false">V33</f>
        <v>617760</v>
      </c>
    </row>
    <row r="33" customFormat="false" ht="15.75" hidden="false" customHeight="false" outlineLevel="0" collapsed="false">
      <c r="A33" s="34"/>
      <c r="B33" s="34"/>
      <c r="C33" s="41"/>
      <c r="D33" s="41"/>
      <c r="E33" s="42"/>
      <c r="F33" s="42"/>
      <c r="G33" s="42"/>
      <c r="H33" s="34"/>
      <c r="I33" s="34"/>
      <c r="J33" s="35"/>
      <c r="K33" s="52" t="s">
        <v>61</v>
      </c>
      <c r="L33" s="49" t="s">
        <v>25</v>
      </c>
      <c r="M33" s="49" t="s">
        <v>27</v>
      </c>
      <c r="N33" s="49" t="s">
        <v>28</v>
      </c>
      <c r="O33" s="50" t="s">
        <v>31</v>
      </c>
      <c r="P33" s="50" t="s">
        <v>58</v>
      </c>
      <c r="Q33" s="50" t="s">
        <v>62</v>
      </c>
      <c r="R33" s="50"/>
      <c r="S33" s="50"/>
      <c r="T33" s="50"/>
      <c r="U33" s="51" t="n">
        <v>1290290</v>
      </c>
      <c r="V33" s="51" t="n">
        <v>617760</v>
      </c>
    </row>
    <row r="34" customFormat="false" ht="31.5" hidden="false" customHeight="false" outlineLevel="0" collapsed="false">
      <c r="A34" s="34"/>
      <c r="B34" s="34"/>
      <c r="C34" s="41"/>
      <c r="D34" s="41"/>
      <c r="E34" s="42"/>
      <c r="F34" s="42"/>
      <c r="G34" s="42"/>
      <c r="H34" s="34"/>
      <c r="I34" s="34"/>
      <c r="J34" s="35"/>
      <c r="K34" s="48" t="s">
        <v>63</v>
      </c>
      <c r="L34" s="49" t="s">
        <v>25</v>
      </c>
      <c r="M34" s="49" t="s">
        <v>27</v>
      </c>
      <c r="N34" s="49" t="s">
        <v>28</v>
      </c>
      <c r="O34" s="50" t="s">
        <v>31</v>
      </c>
      <c r="P34" s="50" t="s">
        <v>64</v>
      </c>
      <c r="Q34" s="50"/>
      <c r="R34" s="50"/>
      <c r="S34" s="50"/>
      <c r="T34" s="50"/>
      <c r="U34" s="51" t="n">
        <f aca="false">U35</f>
        <v>15000</v>
      </c>
      <c r="V34" s="51" t="n">
        <f aca="false">V35</f>
        <v>15000</v>
      </c>
    </row>
    <row r="35" customFormat="false" ht="31.5" hidden="false" customHeight="false" outlineLevel="0" collapsed="false">
      <c r="A35" s="34"/>
      <c r="B35" s="34"/>
      <c r="C35" s="41"/>
      <c r="D35" s="41"/>
      <c r="E35" s="42"/>
      <c r="F35" s="42"/>
      <c r="G35" s="42"/>
      <c r="H35" s="34"/>
      <c r="I35" s="34"/>
      <c r="J35" s="35"/>
      <c r="K35" s="52" t="s">
        <v>46</v>
      </c>
      <c r="L35" s="49" t="s">
        <v>25</v>
      </c>
      <c r="M35" s="49" t="s">
        <v>27</v>
      </c>
      <c r="N35" s="49" t="s">
        <v>28</v>
      </c>
      <c r="O35" s="50" t="s">
        <v>31</v>
      </c>
      <c r="P35" s="50" t="s">
        <v>64</v>
      </c>
      <c r="Q35" s="50" t="s">
        <v>47</v>
      </c>
      <c r="R35" s="50"/>
      <c r="S35" s="50"/>
      <c r="T35" s="50"/>
      <c r="U35" s="51" t="n">
        <f aca="false">U36</f>
        <v>15000</v>
      </c>
      <c r="V35" s="51" t="n">
        <f aca="false">V36</f>
        <v>15000</v>
      </c>
    </row>
    <row r="36" customFormat="false" ht="47.25" hidden="false" customHeight="false" outlineLevel="0" collapsed="false">
      <c r="A36" s="34"/>
      <c r="B36" s="34"/>
      <c r="C36" s="41"/>
      <c r="D36" s="41"/>
      <c r="E36" s="42"/>
      <c r="F36" s="42"/>
      <c r="G36" s="42"/>
      <c r="H36" s="34"/>
      <c r="I36" s="34"/>
      <c r="J36" s="35"/>
      <c r="K36" s="52" t="s">
        <v>48</v>
      </c>
      <c r="L36" s="49" t="s">
        <v>25</v>
      </c>
      <c r="M36" s="49" t="s">
        <v>27</v>
      </c>
      <c r="N36" s="49" t="s">
        <v>28</v>
      </c>
      <c r="O36" s="50" t="s">
        <v>31</v>
      </c>
      <c r="P36" s="50" t="s">
        <v>64</v>
      </c>
      <c r="Q36" s="50" t="s">
        <v>49</v>
      </c>
      <c r="R36" s="50"/>
      <c r="S36" s="50"/>
      <c r="T36" s="50"/>
      <c r="U36" s="51" t="n">
        <v>15000</v>
      </c>
      <c r="V36" s="51" t="n">
        <v>15000</v>
      </c>
    </row>
    <row r="37" customFormat="false" ht="31.5" hidden="false" customHeight="false" outlineLevel="0" collapsed="false">
      <c r="A37" s="34"/>
      <c r="B37" s="34"/>
      <c r="C37" s="41"/>
      <c r="D37" s="41"/>
      <c r="E37" s="42"/>
      <c r="F37" s="42"/>
      <c r="G37" s="42"/>
      <c r="H37" s="34"/>
      <c r="I37" s="34"/>
      <c r="J37" s="35"/>
      <c r="K37" s="52" t="s">
        <v>65</v>
      </c>
      <c r="L37" s="49" t="s">
        <v>25</v>
      </c>
      <c r="M37" s="49" t="s">
        <v>27</v>
      </c>
      <c r="N37" s="49" t="s">
        <v>28</v>
      </c>
      <c r="O37" s="50" t="s">
        <v>31</v>
      </c>
      <c r="P37" s="50" t="s">
        <v>66</v>
      </c>
      <c r="Q37" s="50"/>
      <c r="R37" s="50"/>
      <c r="S37" s="50"/>
      <c r="T37" s="50"/>
      <c r="U37" s="51" t="n">
        <f aca="false">U38</f>
        <v>15000</v>
      </c>
      <c r="V37" s="51" t="n">
        <f aca="false">V38</f>
        <v>15000</v>
      </c>
    </row>
    <row r="38" customFormat="false" ht="31.5" hidden="false" customHeight="false" outlineLevel="0" collapsed="false">
      <c r="A38" s="34"/>
      <c r="B38" s="34"/>
      <c r="C38" s="41"/>
      <c r="D38" s="41"/>
      <c r="E38" s="42"/>
      <c r="F38" s="42"/>
      <c r="G38" s="42"/>
      <c r="H38" s="34"/>
      <c r="I38" s="34"/>
      <c r="J38" s="35"/>
      <c r="K38" s="52" t="s">
        <v>46</v>
      </c>
      <c r="L38" s="49" t="s">
        <v>25</v>
      </c>
      <c r="M38" s="49" t="s">
        <v>27</v>
      </c>
      <c r="N38" s="49" t="s">
        <v>28</v>
      </c>
      <c r="O38" s="50" t="s">
        <v>31</v>
      </c>
      <c r="P38" s="50" t="s">
        <v>66</v>
      </c>
      <c r="Q38" s="50" t="s">
        <v>47</v>
      </c>
      <c r="R38" s="50"/>
      <c r="S38" s="50"/>
      <c r="T38" s="50"/>
      <c r="U38" s="51" t="n">
        <f aca="false">U39</f>
        <v>15000</v>
      </c>
      <c r="V38" s="51" t="n">
        <f aca="false">V39</f>
        <v>15000</v>
      </c>
    </row>
    <row r="39" customFormat="false" ht="47.25" hidden="false" customHeight="false" outlineLevel="0" collapsed="false">
      <c r="A39" s="34"/>
      <c r="B39" s="34"/>
      <c r="C39" s="41"/>
      <c r="D39" s="41"/>
      <c r="E39" s="42"/>
      <c r="F39" s="42"/>
      <c r="G39" s="42"/>
      <c r="H39" s="34"/>
      <c r="I39" s="34"/>
      <c r="J39" s="35"/>
      <c r="K39" s="52" t="s">
        <v>48</v>
      </c>
      <c r="L39" s="49" t="s">
        <v>25</v>
      </c>
      <c r="M39" s="49" t="s">
        <v>27</v>
      </c>
      <c r="N39" s="49" t="s">
        <v>28</v>
      </c>
      <c r="O39" s="50" t="s">
        <v>31</v>
      </c>
      <c r="P39" s="50" t="s">
        <v>66</v>
      </c>
      <c r="Q39" s="50" t="s">
        <v>49</v>
      </c>
      <c r="R39" s="50"/>
      <c r="S39" s="50"/>
      <c r="T39" s="50"/>
      <c r="U39" s="51" t="n">
        <v>15000</v>
      </c>
      <c r="V39" s="51" t="n">
        <v>15000</v>
      </c>
    </row>
    <row r="40" customFormat="false" ht="31.5" hidden="false" customHeight="false" outlineLevel="0" collapsed="false">
      <c r="A40" s="34"/>
      <c r="B40" s="34"/>
      <c r="C40" s="41"/>
      <c r="D40" s="41"/>
      <c r="E40" s="42"/>
      <c r="F40" s="42"/>
      <c r="G40" s="42"/>
      <c r="H40" s="34"/>
      <c r="I40" s="34"/>
      <c r="J40" s="35"/>
      <c r="K40" s="52" t="s">
        <v>67</v>
      </c>
      <c r="L40" s="49" t="s">
        <v>25</v>
      </c>
      <c r="M40" s="49" t="s">
        <v>27</v>
      </c>
      <c r="N40" s="49" t="s">
        <v>28</v>
      </c>
      <c r="O40" s="50" t="s">
        <v>31</v>
      </c>
      <c r="P40" s="50" t="s">
        <v>68</v>
      </c>
      <c r="Q40" s="50"/>
      <c r="R40" s="50"/>
      <c r="S40" s="50"/>
      <c r="T40" s="50"/>
      <c r="U40" s="51" t="n">
        <f aca="false">U41+U43</f>
        <v>411000</v>
      </c>
      <c r="V40" s="51" t="n">
        <f aca="false">V41+V43</f>
        <v>411000</v>
      </c>
    </row>
    <row r="41" customFormat="false" ht="31.5" hidden="false" customHeight="false" outlineLevel="0" collapsed="false">
      <c r="A41" s="34"/>
      <c r="B41" s="34"/>
      <c r="C41" s="41"/>
      <c r="D41" s="41"/>
      <c r="E41" s="42"/>
      <c r="F41" s="42"/>
      <c r="G41" s="42"/>
      <c r="H41" s="34"/>
      <c r="I41" s="34"/>
      <c r="J41" s="35"/>
      <c r="K41" s="52" t="s">
        <v>46</v>
      </c>
      <c r="L41" s="49" t="s">
        <v>25</v>
      </c>
      <c r="M41" s="49" t="s">
        <v>27</v>
      </c>
      <c r="N41" s="49" t="s">
        <v>28</v>
      </c>
      <c r="O41" s="50" t="s">
        <v>31</v>
      </c>
      <c r="P41" s="50" t="s">
        <v>68</v>
      </c>
      <c r="Q41" s="50" t="s">
        <v>47</v>
      </c>
      <c r="R41" s="50"/>
      <c r="S41" s="50"/>
      <c r="T41" s="50"/>
      <c r="U41" s="51" t="n">
        <f aca="false">U42</f>
        <v>75000</v>
      </c>
      <c r="V41" s="51" t="n">
        <f aca="false">V42</f>
        <v>75000</v>
      </c>
    </row>
    <row r="42" customFormat="false" ht="47.25" hidden="false" customHeight="false" outlineLevel="0" collapsed="false">
      <c r="A42" s="34"/>
      <c r="B42" s="34"/>
      <c r="C42" s="41"/>
      <c r="D42" s="41"/>
      <c r="E42" s="42"/>
      <c r="F42" s="42"/>
      <c r="G42" s="42"/>
      <c r="H42" s="34"/>
      <c r="I42" s="34"/>
      <c r="J42" s="35"/>
      <c r="K42" s="52" t="s">
        <v>48</v>
      </c>
      <c r="L42" s="49" t="s">
        <v>25</v>
      </c>
      <c r="M42" s="49" t="s">
        <v>27</v>
      </c>
      <c r="N42" s="49" t="s">
        <v>28</v>
      </c>
      <c r="O42" s="50" t="s">
        <v>31</v>
      </c>
      <c r="P42" s="50" t="s">
        <v>68</v>
      </c>
      <c r="Q42" s="50" t="s">
        <v>49</v>
      </c>
      <c r="R42" s="50"/>
      <c r="S42" s="50"/>
      <c r="T42" s="50"/>
      <c r="U42" s="51" t="n">
        <v>75000</v>
      </c>
      <c r="V42" s="51" t="n">
        <v>75000</v>
      </c>
    </row>
    <row r="43" customFormat="false" ht="31.5" hidden="false" customHeight="false" outlineLevel="0" collapsed="false">
      <c r="A43" s="34"/>
      <c r="B43" s="34"/>
      <c r="C43" s="41"/>
      <c r="D43" s="41"/>
      <c r="E43" s="42"/>
      <c r="F43" s="42"/>
      <c r="G43" s="42"/>
      <c r="H43" s="34"/>
      <c r="I43" s="34"/>
      <c r="J43" s="35"/>
      <c r="K43" s="52" t="s">
        <v>69</v>
      </c>
      <c r="L43" s="49" t="s">
        <v>25</v>
      </c>
      <c r="M43" s="49" t="s">
        <v>27</v>
      </c>
      <c r="N43" s="49" t="s">
        <v>28</v>
      </c>
      <c r="O43" s="50" t="s">
        <v>31</v>
      </c>
      <c r="P43" s="50" t="s">
        <v>68</v>
      </c>
      <c r="Q43" s="50" t="s">
        <v>70</v>
      </c>
      <c r="R43" s="50"/>
      <c r="S43" s="50"/>
      <c r="T43" s="50"/>
      <c r="U43" s="51" t="n">
        <f aca="false">U44+U45</f>
        <v>336000</v>
      </c>
      <c r="V43" s="51" t="n">
        <f aca="false">V44+V45</f>
        <v>336000</v>
      </c>
    </row>
    <row r="44" customFormat="false" ht="31.5" hidden="false" customHeight="false" outlineLevel="0" collapsed="false">
      <c r="A44" s="34"/>
      <c r="B44" s="34"/>
      <c r="C44" s="41"/>
      <c r="D44" s="41"/>
      <c r="E44" s="42"/>
      <c r="F44" s="42"/>
      <c r="G44" s="42"/>
      <c r="H44" s="34"/>
      <c r="I44" s="34"/>
      <c r="J44" s="35"/>
      <c r="K44" s="52" t="s">
        <v>71</v>
      </c>
      <c r="L44" s="49" t="s">
        <v>25</v>
      </c>
      <c r="M44" s="49" t="s">
        <v>27</v>
      </c>
      <c r="N44" s="49" t="s">
        <v>28</v>
      </c>
      <c r="O44" s="50" t="s">
        <v>31</v>
      </c>
      <c r="P44" s="50" t="s">
        <v>68</v>
      </c>
      <c r="Q44" s="50" t="s">
        <v>72</v>
      </c>
      <c r="R44" s="50"/>
      <c r="S44" s="50"/>
      <c r="T44" s="50"/>
      <c r="U44" s="51" t="n">
        <v>300000</v>
      </c>
      <c r="V44" s="51" t="n">
        <v>300000</v>
      </c>
    </row>
    <row r="45" customFormat="false" ht="15.75" hidden="false" customHeight="false" outlineLevel="0" collapsed="false">
      <c r="A45" s="34"/>
      <c r="B45" s="34"/>
      <c r="C45" s="41"/>
      <c r="D45" s="41"/>
      <c r="E45" s="42"/>
      <c r="F45" s="42"/>
      <c r="G45" s="42"/>
      <c r="H45" s="34"/>
      <c r="I45" s="34"/>
      <c r="J45" s="35"/>
      <c r="K45" s="48" t="s">
        <v>73</v>
      </c>
      <c r="L45" s="49" t="s">
        <v>25</v>
      </c>
      <c r="M45" s="49" t="s">
        <v>27</v>
      </c>
      <c r="N45" s="49" t="s">
        <v>28</v>
      </c>
      <c r="O45" s="50" t="s">
        <v>31</v>
      </c>
      <c r="P45" s="50" t="s">
        <v>68</v>
      </c>
      <c r="Q45" s="50" t="s">
        <v>74</v>
      </c>
      <c r="R45" s="50"/>
      <c r="S45" s="50"/>
      <c r="T45" s="50"/>
      <c r="U45" s="51" t="n">
        <v>36000</v>
      </c>
      <c r="V45" s="51" t="n">
        <v>36000</v>
      </c>
    </row>
    <row r="46" customFormat="false" ht="31.5" hidden="false" customHeight="false" outlineLevel="0" collapsed="false">
      <c r="A46" s="34"/>
      <c r="B46" s="34"/>
      <c r="C46" s="41"/>
      <c r="D46" s="41"/>
      <c r="E46" s="42"/>
      <c r="F46" s="42"/>
      <c r="G46" s="42"/>
      <c r="H46" s="34"/>
      <c r="I46" s="34"/>
      <c r="J46" s="35"/>
      <c r="K46" s="52" t="s">
        <v>75</v>
      </c>
      <c r="L46" s="49" t="s">
        <v>25</v>
      </c>
      <c r="M46" s="49" t="s">
        <v>27</v>
      </c>
      <c r="N46" s="49" t="s">
        <v>28</v>
      </c>
      <c r="O46" s="50" t="s">
        <v>31</v>
      </c>
      <c r="P46" s="50" t="s">
        <v>76</v>
      </c>
      <c r="Q46" s="50"/>
      <c r="R46" s="50"/>
      <c r="S46" s="50"/>
      <c r="T46" s="50"/>
      <c r="U46" s="51" t="n">
        <f aca="false">U47</f>
        <v>75000</v>
      </c>
      <c r="V46" s="51" t="n">
        <f aca="false">V47</f>
        <v>75000</v>
      </c>
    </row>
    <row r="47" customFormat="false" ht="15.75" hidden="false" customHeight="false" outlineLevel="0" collapsed="false">
      <c r="A47" s="34"/>
      <c r="B47" s="34"/>
      <c r="C47" s="41"/>
      <c r="D47" s="41"/>
      <c r="E47" s="42"/>
      <c r="F47" s="42"/>
      <c r="G47" s="42"/>
      <c r="H47" s="34"/>
      <c r="I47" s="34"/>
      <c r="J47" s="35"/>
      <c r="K47" s="52" t="s">
        <v>50</v>
      </c>
      <c r="L47" s="49" t="s">
        <v>25</v>
      </c>
      <c r="M47" s="49" t="s">
        <v>27</v>
      </c>
      <c r="N47" s="49" t="s">
        <v>28</v>
      </c>
      <c r="O47" s="50" t="s">
        <v>31</v>
      </c>
      <c r="P47" s="50" t="s">
        <v>76</v>
      </c>
      <c r="Q47" s="50" t="s">
        <v>51</v>
      </c>
      <c r="R47" s="50"/>
      <c r="S47" s="50"/>
      <c r="T47" s="50"/>
      <c r="U47" s="51" t="n">
        <f aca="false">U48</f>
        <v>75000</v>
      </c>
      <c r="V47" s="51" t="n">
        <f aca="false">V48</f>
        <v>75000</v>
      </c>
    </row>
    <row r="48" customFormat="false" ht="15.75" hidden="false" customHeight="false" outlineLevel="0" collapsed="false">
      <c r="A48" s="34"/>
      <c r="B48" s="34"/>
      <c r="C48" s="41"/>
      <c r="D48" s="41"/>
      <c r="E48" s="42"/>
      <c r="F48" s="42"/>
      <c r="G48" s="42"/>
      <c r="H48" s="34"/>
      <c r="I48" s="34"/>
      <c r="J48" s="35"/>
      <c r="K48" s="48" t="s">
        <v>53</v>
      </c>
      <c r="L48" s="49" t="s">
        <v>25</v>
      </c>
      <c r="M48" s="49" t="s">
        <v>27</v>
      </c>
      <c r="N48" s="49" t="s">
        <v>28</v>
      </c>
      <c r="O48" s="50" t="s">
        <v>31</v>
      </c>
      <c r="P48" s="50" t="s">
        <v>76</v>
      </c>
      <c r="Q48" s="50" t="s">
        <v>54</v>
      </c>
      <c r="R48" s="50"/>
      <c r="S48" s="50"/>
      <c r="T48" s="50"/>
      <c r="U48" s="51" t="n">
        <v>75000</v>
      </c>
      <c r="V48" s="51" t="n">
        <v>75000</v>
      </c>
    </row>
    <row r="49" customFormat="false" ht="31.5" hidden="false" customHeight="false" outlineLevel="0" collapsed="false">
      <c r="A49" s="34"/>
      <c r="B49" s="34"/>
      <c r="C49" s="41"/>
      <c r="D49" s="41"/>
      <c r="E49" s="42"/>
      <c r="F49" s="42"/>
      <c r="G49" s="42"/>
      <c r="H49" s="34"/>
      <c r="I49" s="34"/>
      <c r="J49" s="35"/>
      <c r="K49" s="48" t="s">
        <v>77</v>
      </c>
      <c r="L49" s="49" t="s">
        <v>25</v>
      </c>
      <c r="M49" s="49" t="s">
        <v>27</v>
      </c>
      <c r="N49" s="49" t="s">
        <v>28</v>
      </c>
      <c r="O49" s="50" t="s">
        <v>31</v>
      </c>
      <c r="P49" s="50" t="s">
        <v>78</v>
      </c>
      <c r="Q49" s="50"/>
      <c r="R49" s="50"/>
      <c r="S49" s="50"/>
      <c r="T49" s="50"/>
      <c r="U49" s="51" t="n">
        <f aca="false">U50+U52</f>
        <v>100000</v>
      </c>
      <c r="V49" s="51" t="n">
        <f aca="false">V50+V52</f>
        <v>100000</v>
      </c>
    </row>
    <row r="50" customFormat="false" ht="78.75" hidden="false" customHeight="false" outlineLevel="0" collapsed="false">
      <c r="A50" s="34"/>
      <c r="B50" s="34"/>
      <c r="C50" s="41"/>
      <c r="D50" s="41"/>
      <c r="E50" s="42"/>
      <c r="F50" s="42"/>
      <c r="G50" s="42"/>
      <c r="H50" s="34"/>
      <c r="I50" s="34"/>
      <c r="J50" s="35"/>
      <c r="K50" s="52" t="s">
        <v>36</v>
      </c>
      <c r="L50" s="49" t="s">
        <v>25</v>
      </c>
      <c r="M50" s="49" t="s">
        <v>27</v>
      </c>
      <c r="N50" s="49" t="s">
        <v>28</v>
      </c>
      <c r="O50" s="50" t="s">
        <v>31</v>
      </c>
      <c r="P50" s="50" t="s">
        <v>78</v>
      </c>
      <c r="Q50" s="50" t="s">
        <v>37</v>
      </c>
      <c r="R50" s="50"/>
      <c r="S50" s="50"/>
      <c r="T50" s="50"/>
      <c r="U50" s="51" t="n">
        <f aca="false">U51</f>
        <v>55000</v>
      </c>
      <c r="V50" s="51" t="n">
        <f aca="false">V51</f>
        <v>55000</v>
      </c>
    </row>
    <row r="51" customFormat="false" ht="31.5" hidden="false" customHeight="false" outlineLevel="0" collapsed="false">
      <c r="A51" s="34"/>
      <c r="B51" s="34"/>
      <c r="C51" s="41"/>
      <c r="D51" s="41"/>
      <c r="E51" s="42"/>
      <c r="F51" s="42"/>
      <c r="G51" s="42"/>
      <c r="H51" s="34"/>
      <c r="I51" s="34"/>
      <c r="J51" s="35"/>
      <c r="K51" s="52" t="s">
        <v>42</v>
      </c>
      <c r="L51" s="49" t="s">
        <v>25</v>
      </c>
      <c r="M51" s="49" t="s">
        <v>27</v>
      </c>
      <c r="N51" s="49" t="s">
        <v>28</v>
      </c>
      <c r="O51" s="50" t="s">
        <v>31</v>
      </c>
      <c r="P51" s="50" t="s">
        <v>78</v>
      </c>
      <c r="Q51" s="50" t="s">
        <v>43</v>
      </c>
      <c r="R51" s="50"/>
      <c r="S51" s="50"/>
      <c r="T51" s="50"/>
      <c r="U51" s="51" t="n">
        <v>55000</v>
      </c>
      <c r="V51" s="51" t="n">
        <v>55000</v>
      </c>
    </row>
    <row r="52" customFormat="false" ht="31.5" hidden="false" customHeight="false" outlineLevel="0" collapsed="false">
      <c r="A52" s="34"/>
      <c r="B52" s="34"/>
      <c r="C52" s="41"/>
      <c r="D52" s="41"/>
      <c r="E52" s="42"/>
      <c r="F52" s="42"/>
      <c r="G52" s="42"/>
      <c r="H52" s="34"/>
      <c r="I52" s="34"/>
      <c r="J52" s="35"/>
      <c r="K52" s="52" t="s">
        <v>46</v>
      </c>
      <c r="L52" s="49" t="s">
        <v>25</v>
      </c>
      <c r="M52" s="49" t="s">
        <v>27</v>
      </c>
      <c r="N52" s="49" t="s">
        <v>28</v>
      </c>
      <c r="O52" s="50" t="s">
        <v>31</v>
      </c>
      <c r="P52" s="50" t="s">
        <v>78</v>
      </c>
      <c r="Q52" s="50" t="s">
        <v>47</v>
      </c>
      <c r="R52" s="50"/>
      <c r="S52" s="50"/>
      <c r="T52" s="50"/>
      <c r="U52" s="51" t="n">
        <f aca="false">U53</f>
        <v>45000</v>
      </c>
      <c r="V52" s="51" t="n">
        <f aca="false">V53</f>
        <v>45000</v>
      </c>
    </row>
    <row r="53" customFormat="false" ht="47.25" hidden="false" customHeight="false" outlineLevel="0" collapsed="false">
      <c r="A53" s="34"/>
      <c r="B53" s="34"/>
      <c r="C53" s="41"/>
      <c r="D53" s="41"/>
      <c r="E53" s="42"/>
      <c r="F53" s="42"/>
      <c r="G53" s="42"/>
      <c r="H53" s="34"/>
      <c r="I53" s="34"/>
      <c r="J53" s="35"/>
      <c r="K53" s="52" t="s">
        <v>48</v>
      </c>
      <c r="L53" s="49" t="s">
        <v>25</v>
      </c>
      <c r="M53" s="49" t="s">
        <v>27</v>
      </c>
      <c r="N53" s="49" t="s">
        <v>28</v>
      </c>
      <c r="O53" s="50" t="s">
        <v>31</v>
      </c>
      <c r="P53" s="50" t="s">
        <v>78</v>
      </c>
      <c r="Q53" s="50" t="s">
        <v>49</v>
      </c>
      <c r="R53" s="50"/>
      <c r="S53" s="50"/>
      <c r="T53" s="50"/>
      <c r="U53" s="51" t="n">
        <v>45000</v>
      </c>
      <c r="V53" s="51" t="n">
        <v>45000</v>
      </c>
    </row>
    <row r="54" customFormat="false" ht="94.5" hidden="false" customHeight="false" outlineLevel="0" collapsed="false">
      <c r="A54" s="34"/>
      <c r="B54" s="34"/>
      <c r="C54" s="41"/>
      <c r="D54" s="41"/>
      <c r="E54" s="42"/>
      <c r="F54" s="42"/>
      <c r="G54" s="42"/>
      <c r="H54" s="34"/>
      <c r="I54" s="34"/>
      <c r="J54" s="35"/>
      <c r="K54" s="52" t="s">
        <v>79</v>
      </c>
      <c r="L54" s="49" t="s">
        <v>25</v>
      </c>
      <c r="M54" s="49" t="s">
        <v>27</v>
      </c>
      <c r="N54" s="49" t="s">
        <v>28</v>
      </c>
      <c r="O54" s="50" t="s">
        <v>31</v>
      </c>
      <c r="P54" s="50" t="s">
        <v>80</v>
      </c>
      <c r="Q54" s="50"/>
      <c r="R54" s="50"/>
      <c r="S54" s="50"/>
      <c r="T54" s="50"/>
      <c r="U54" s="51" t="n">
        <f aca="false">U55+U57</f>
        <v>751680</v>
      </c>
      <c r="V54" s="51" t="n">
        <f aca="false">V55+V57</f>
        <v>751680</v>
      </c>
    </row>
    <row r="55" customFormat="false" ht="78.75" hidden="false" customHeight="false" outlineLevel="0" collapsed="false">
      <c r="A55" s="34" t="s">
        <v>17</v>
      </c>
      <c r="B55" s="34" t="s">
        <v>29</v>
      </c>
      <c r="C55" s="34" t="s">
        <v>38</v>
      </c>
      <c r="D55" s="34" t="s">
        <v>81</v>
      </c>
      <c r="E55" s="34" t="s">
        <v>82</v>
      </c>
      <c r="F55" s="34" t="s">
        <v>83</v>
      </c>
      <c r="G55" s="34" t="s">
        <v>84</v>
      </c>
      <c r="H55" s="34"/>
      <c r="I55" s="34" t="s">
        <v>85</v>
      </c>
      <c r="J55" s="35"/>
      <c r="K55" s="52" t="s">
        <v>36</v>
      </c>
      <c r="L55" s="49" t="s">
        <v>25</v>
      </c>
      <c r="M55" s="49" t="s">
        <v>27</v>
      </c>
      <c r="N55" s="49" t="s">
        <v>28</v>
      </c>
      <c r="O55" s="50" t="s">
        <v>31</v>
      </c>
      <c r="P55" s="50" t="s">
        <v>80</v>
      </c>
      <c r="Q55" s="50" t="s">
        <v>37</v>
      </c>
      <c r="R55" s="50"/>
      <c r="S55" s="50"/>
      <c r="T55" s="50"/>
      <c r="U55" s="51" t="n">
        <f aca="false">U56</f>
        <v>682846</v>
      </c>
      <c r="V55" s="51" t="n">
        <f aca="false">V56</f>
        <v>682846</v>
      </c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5"/>
      <c r="K56" s="52" t="s">
        <v>42</v>
      </c>
      <c r="L56" s="49" t="s">
        <v>25</v>
      </c>
      <c r="M56" s="49" t="s">
        <v>27</v>
      </c>
      <c r="N56" s="49" t="s">
        <v>28</v>
      </c>
      <c r="O56" s="50" t="s">
        <v>31</v>
      </c>
      <c r="P56" s="50" t="s">
        <v>80</v>
      </c>
      <c r="Q56" s="50" t="s">
        <v>43</v>
      </c>
      <c r="R56" s="50"/>
      <c r="S56" s="50"/>
      <c r="T56" s="50"/>
      <c r="U56" s="51" t="n">
        <v>682846</v>
      </c>
      <c r="V56" s="51" t="n">
        <v>682846</v>
      </c>
    </row>
    <row r="57" customFormat="false" ht="31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5"/>
      <c r="K57" s="52" t="s">
        <v>46</v>
      </c>
      <c r="L57" s="49" t="s">
        <v>25</v>
      </c>
      <c r="M57" s="49" t="s">
        <v>27</v>
      </c>
      <c r="N57" s="49" t="s">
        <v>28</v>
      </c>
      <c r="O57" s="50" t="s">
        <v>31</v>
      </c>
      <c r="P57" s="50" t="s">
        <v>80</v>
      </c>
      <c r="Q57" s="50" t="s">
        <v>47</v>
      </c>
      <c r="R57" s="50"/>
      <c r="S57" s="50"/>
      <c r="T57" s="50"/>
      <c r="U57" s="51" t="n">
        <f aca="false">U58</f>
        <v>68834</v>
      </c>
      <c r="V57" s="51" t="n">
        <f aca="false">V58</f>
        <v>68834</v>
      </c>
    </row>
    <row r="58" customFormat="false" ht="47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5"/>
      <c r="K58" s="52" t="s">
        <v>48</v>
      </c>
      <c r="L58" s="49" t="s">
        <v>25</v>
      </c>
      <c r="M58" s="49" t="s">
        <v>27</v>
      </c>
      <c r="N58" s="49" t="s">
        <v>28</v>
      </c>
      <c r="O58" s="50" t="s">
        <v>31</v>
      </c>
      <c r="P58" s="50" t="s">
        <v>80</v>
      </c>
      <c r="Q58" s="50" t="s">
        <v>49</v>
      </c>
      <c r="R58" s="50"/>
      <c r="S58" s="50"/>
      <c r="T58" s="50"/>
      <c r="U58" s="51" t="n">
        <v>68834</v>
      </c>
      <c r="V58" s="51" t="n">
        <v>68834</v>
      </c>
    </row>
    <row r="59" customFormat="false" ht="31.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5"/>
      <c r="K59" s="48" t="s">
        <v>86</v>
      </c>
      <c r="L59" s="49" t="s">
        <v>25</v>
      </c>
      <c r="M59" s="49" t="s">
        <v>27</v>
      </c>
      <c r="N59" s="49" t="s">
        <v>28</v>
      </c>
      <c r="O59" s="50" t="s">
        <v>31</v>
      </c>
      <c r="P59" s="50" t="s">
        <v>87</v>
      </c>
      <c r="Q59" s="50"/>
      <c r="R59" s="50"/>
      <c r="S59" s="50"/>
      <c r="T59" s="50"/>
      <c r="U59" s="51" t="n">
        <f aca="false">U60</f>
        <v>25000</v>
      </c>
      <c r="V59" s="51" t="n">
        <f aca="false">V60</f>
        <v>25000</v>
      </c>
    </row>
    <row r="60" customFormat="false" ht="31.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5"/>
      <c r="K60" s="52" t="s">
        <v>46</v>
      </c>
      <c r="L60" s="49" t="s">
        <v>25</v>
      </c>
      <c r="M60" s="49" t="s">
        <v>27</v>
      </c>
      <c r="N60" s="49" t="s">
        <v>28</v>
      </c>
      <c r="O60" s="50" t="s">
        <v>31</v>
      </c>
      <c r="P60" s="50" t="s">
        <v>87</v>
      </c>
      <c r="Q60" s="50" t="s">
        <v>47</v>
      </c>
      <c r="R60" s="50"/>
      <c r="S60" s="50"/>
      <c r="T60" s="50"/>
      <c r="U60" s="51" t="n">
        <f aca="false">U61</f>
        <v>25000</v>
      </c>
      <c r="V60" s="51" t="n">
        <f aca="false">V61</f>
        <v>25000</v>
      </c>
    </row>
    <row r="61" customFormat="false" ht="47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5"/>
      <c r="K61" s="52" t="s">
        <v>48</v>
      </c>
      <c r="L61" s="49" t="s">
        <v>25</v>
      </c>
      <c r="M61" s="49" t="s">
        <v>27</v>
      </c>
      <c r="N61" s="49" t="s">
        <v>28</v>
      </c>
      <c r="O61" s="50" t="s">
        <v>31</v>
      </c>
      <c r="P61" s="50" t="s">
        <v>87</v>
      </c>
      <c r="Q61" s="50" t="s">
        <v>49</v>
      </c>
      <c r="R61" s="50"/>
      <c r="S61" s="50"/>
      <c r="T61" s="50"/>
      <c r="U61" s="51" t="n">
        <v>25000</v>
      </c>
      <c r="V61" s="51" t="n">
        <v>25000</v>
      </c>
    </row>
    <row r="62" customFormat="false" ht="31.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5"/>
      <c r="K62" s="52" t="s">
        <v>88</v>
      </c>
      <c r="L62" s="49" t="s">
        <v>25</v>
      </c>
      <c r="M62" s="49" t="s">
        <v>27</v>
      </c>
      <c r="N62" s="49" t="s">
        <v>28</v>
      </c>
      <c r="O62" s="50" t="s">
        <v>31</v>
      </c>
      <c r="P62" s="50" t="s">
        <v>89</v>
      </c>
      <c r="Q62" s="50"/>
      <c r="R62" s="50"/>
      <c r="S62" s="50"/>
      <c r="T62" s="50"/>
      <c r="U62" s="51" t="n">
        <f aca="false">U63</f>
        <v>63000</v>
      </c>
      <c r="V62" s="51" t="n">
        <f aca="false">V63</f>
        <v>63000</v>
      </c>
    </row>
    <row r="63" customFormat="false" ht="31.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5"/>
      <c r="K63" s="52" t="s">
        <v>46</v>
      </c>
      <c r="L63" s="49" t="s">
        <v>25</v>
      </c>
      <c r="M63" s="49" t="s">
        <v>27</v>
      </c>
      <c r="N63" s="49" t="s">
        <v>28</v>
      </c>
      <c r="O63" s="50" t="s">
        <v>31</v>
      </c>
      <c r="P63" s="50" t="s">
        <v>89</v>
      </c>
      <c r="Q63" s="50" t="s">
        <v>47</v>
      </c>
      <c r="R63" s="50"/>
      <c r="S63" s="50"/>
      <c r="T63" s="50"/>
      <c r="U63" s="51" t="n">
        <f aca="false">U64</f>
        <v>63000</v>
      </c>
      <c r="V63" s="51" t="n">
        <f aca="false">V64</f>
        <v>63000</v>
      </c>
    </row>
    <row r="64" customFormat="false" ht="47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5"/>
      <c r="K64" s="53" t="s">
        <v>48</v>
      </c>
      <c r="L64" s="49" t="s">
        <v>25</v>
      </c>
      <c r="M64" s="49" t="s">
        <v>27</v>
      </c>
      <c r="N64" s="49" t="s">
        <v>28</v>
      </c>
      <c r="O64" s="50" t="s">
        <v>31</v>
      </c>
      <c r="P64" s="50" t="s">
        <v>89</v>
      </c>
      <c r="Q64" s="50" t="s">
        <v>49</v>
      </c>
      <c r="R64" s="50"/>
      <c r="S64" s="50"/>
      <c r="T64" s="50"/>
      <c r="U64" s="51" t="n">
        <v>63000</v>
      </c>
      <c r="V64" s="51" t="n">
        <v>63000</v>
      </c>
    </row>
    <row r="65" customFormat="false" ht="126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5"/>
      <c r="K65" s="52" t="s">
        <v>90</v>
      </c>
      <c r="L65" s="49" t="s">
        <v>25</v>
      </c>
      <c r="M65" s="49" t="s">
        <v>27</v>
      </c>
      <c r="N65" s="49" t="s">
        <v>28</v>
      </c>
      <c r="O65" s="50" t="s">
        <v>31</v>
      </c>
      <c r="P65" s="50" t="s">
        <v>91</v>
      </c>
      <c r="Q65" s="50"/>
      <c r="R65" s="50"/>
      <c r="S65" s="50"/>
      <c r="T65" s="50"/>
      <c r="U65" s="51" t="n">
        <f aca="false">U66</f>
        <v>681534.11</v>
      </c>
      <c r="V65" s="51" t="n">
        <f aca="false">V66</f>
        <v>681534.11</v>
      </c>
    </row>
    <row r="66" customFormat="false" ht="31.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5"/>
      <c r="K66" s="52" t="s">
        <v>46</v>
      </c>
      <c r="L66" s="49" t="s">
        <v>25</v>
      </c>
      <c r="M66" s="49" t="s">
        <v>27</v>
      </c>
      <c r="N66" s="49" t="s">
        <v>28</v>
      </c>
      <c r="O66" s="50" t="s">
        <v>31</v>
      </c>
      <c r="P66" s="50" t="s">
        <v>91</v>
      </c>
      <c r="Q66" s="50" t="s">
        <v>47</v>
      </c>
      <c r="R66" s="50"/>
      <c r="S66" s="50"/>
      <c r="T66" s="50"/>
      <c r="U66" s="51" t="n">
        <f aca="false">U67</f>
        <v>681534.11</v>
      </c>
      <c r="V66" s="51" t="n">
        <f aca="false">V67</f>
        <v>681534.11</v>
      </c>
    </row>
    <row r="67" customFormat="false" ht="47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5"/>
      <c r="K67" s="52" t="s">
        <v>48</v>
      </c>
      <c r="L67" s="49" t="s">
        <v>25</v>
      </c>
      <c r="M67" s="49" t="s">
        <v>27</v>
      </c>
      <c r="N67" s="49" t="s">
        <v>28</v>
      </c>
      <c r="O67" s="50" t="s">
        <v>31</v>
      </c>
      <c r="P67" s="50" t="s">
        <v>91</v>
      </c>
      <c r="Q67" s="50" t="s">
        <v>49</v>
      </c>
      <c r="R67" s="50"/>
      <c r="S67" s="50"/>
      <c r="T67" s="50"/>
      <c r="U67" s="51" t="n">
        <v>681534.11</v>
      </c>
      <c r="V67" s="51" t="n">
        <v>681534.11</v>
      </c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5"/>
      <c r="K68" s="48" t="s">
        <v>92</v>
      </c>
      <c r="L68" s="49" t="s">
        <v>25</v>
      </c>
      <c r="M68" s="49" t="s">
        <v>27</v>
      </c>
      <c r="N68" s="49" t="s">
        <v>28</v>
      </c>
      <c r="O68" s="50" t="s">
        <v>31</v>
      </c>
      <c r="P68" s="50" t="s">
        <v>93</v>
      </c>
      <c r="Q68" s="50"/>
      <c r="R68" s="50"/>
      <c r="S68" s="50"/>
      <c r="T68" s="50"/>
      <c r="U68" s="51" t="n">
        <f aca="false">U69</f>
        <v>15000</v>
      </c>
      <c r="V68" s="51" t="n">
        <f aca="false">V69</f>
        <v>15000</v>
      </c>
    </row>
    <row r="69" customFormat="false" ht="31.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5"/>
      <c r="K69" s="52" t="s">
        <v>46</v>
      </c>
      <c r="L69" s="49" t="s">
        <v>25</v>
      </c>
      <c r="M69" s="49" t="s">
        <v>27</v>
      </c>
      <c r="N69" s="49" t="s">
        <v>28</v>
      </c>
      <c r="O69" s="50" t="s">
        <v>31</v>
      </c>
      <c r="P69" s="50" t="s">
        <v>93</v>
      </c>
      <c r="Q69" s="50" t="s">
        <v>47</v>
      </c>
      <c r="R69" s="50"/>
      <c r="S69" s="50"/>
      <c r="T69" s="50"/>
      <c r="U69" s="51" t="n">
        <f aca="false">U70</f>
        <v>15000</v>
      </c>
      <c r="V69" s="51" t="n">
        <f aca="false">V70</f>
        <v>15000</v>
      </c>
    </row>
    <row r="70" customFormat="false" ht="47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5"/>
      <c r="K70" s="52" t="s">
        <v>48</v>
      </c>
      <c r="L70" s="49" t="s">
        <v>25</v>
      </c>
      <c r="M70" s="49" t="s">
        <v>27</v>
      </c>
      <c r="N70" s="49" t="s">
        <v>28</v>
      </c>
      <c r="O70" s="50" t="s">
        <v>31</v>
      </c>
      <c r="P70" s="50" t="s">
        <v>93</v>
      </c>
      <c r="Q70" s="50" t="s">
        <v>49</v>
      </c>
      <c r="R70" s="50"/>
      <c r="S70" s="50"/>
      <c r="T70" s="50"/>
      <c r="U70" s="51" t="n">
        <v>15000</v>
      </c>
      <c r="V70" s="51" t="n">
        <v>15000</v>
      </c>
    </row>
    <row r="71" customFormat="false" ht="31.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5"/>
      <c r="K71" s="48" t="s">
        <v>94</v>
      </c>
      <c r="L71" s="49" t="s">
        <v>25</v>
      </c>
      <c r="M71" s="49" t="s">
        <v>27</v>
      </c>
      <c r="N71" s="49" t="s">
        <v>28</v>
      </c>
      <c r="O71" s="50" t="s">
        <v>31</v>
      </c>
      <c r="P71" s="50" t="s">
        <v>95</v>
      </c>
      <c r="Q71" s="50"/>
      <c r="R71" s="50"/>
      <c r="S71" s="50"/>
      <c r="T71" s="50"/>
      <c r="U71" s="51" t="n">
        <f aca="false">U72</f>
        <v>80000</v>
      </c>
      <c r="V71" s="51" t="n">
        <f aca="false">V72</f>
        <v>80000</v>
      </c>
    </row>
    <row r="72" customFormat="false" ht="31.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5"/>
      <c r="K72" s="52" t="s">
        <v>46</v>
      </c>
      <c r="L72" s="49" t="s">
        <v>25</v>
      </c>
      <c r="M72" s="49" t="s">
        <v>27</v>
      </c>
      <c r="N72" s="49" t="s">
        <v>28</v>
      </c>
      <c r="O72" s="50" t="s">
        <v>31</v>
      </c>
      <c r="P72" s="50" t="s">
        <v>95</v>
      </c>
      <c r="Q72" s="50" t="s">
        <v>47</v>
      </c>
      <c r="R72" s="50"/>
      <c r="S72" s="50"/>
      <c r="T72" s="50"/>
      <c r="U72" s="51" t="n">
        <f aca="false">U73</f>
        <v>80000</v>
      </c>
      <c r="V72" s="51" t="n">
        <f aca="false">V73</f>
        <v>80000</v>
      </c>
    </row>
    <row r="73" customFormat="false" ht="47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5"/>
      <c r="K73" s="52" t="s">
        <v>48</v>
      </c>
      <c r="L73" s="49" t="s">
        <v>25</v>
      </c>
      <c r="M73" s="49" t="s">
        <v>27</v>
      </c>
      <c r="N73" s="49" t="s">
        <v>28</v>
      </c>
      <c r="O73" s="50" t="s">
        <v>31</v>
      </c>
      <c r="P73" s="50" t="s">
        <v>95</v>
      </c>
      <c r="Q73" s="50" t="s">
        <v>49</v>
      </c>
      <c r="R73" s="50"/>
      <c r="S73" s="50"/>
      <c r="T73" s="50"/>
      <c r="U73" s="51" t="n">
        <v>80000</v>
      </c>
      <c r="V73" s="51" t="n">
        <v>80000</v>
      </c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5"/>
      <c r="K74" s="48" t="s">
        <v>96</v>
      </c>
      <c r="L74" s="49" t="s">
        <v>25</v>
      </c>
      <c r="M74" s="49" t="s">
        <v>27</v>
      </c>
      <c r="N74" s="49" t="s">
        <v>28</v>
      </c>
      <c r="O74" s="50" t="s">
        <v>31</v>
      </c>
      <c r="P74" s="50" t="s">
        <v>97</v>
      </c>
      <c r="Q74" s="50"/>
      <c r="R74" s="50"/>
      <c r="S74" s="50"/>
      <c r="T74" s="50"/>
      <c r="U74" s="51" t="n">
        <f aca="false">U75</f>
        <v>20000</v>
      </c>
      <c r="V74" s="51" t="n">
        <f aca="false">V75</f>
        <v>20000</v>
      </c>
    </row>
    <row r="75" customFormat="false" ht="31.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5"/>
      <c r="K75" s="52" t="s">
        <v>46</v>
      </c>
      <c r="L75" s="49" t="s">
        <v>25</v>
      </c>
      <c r="M75" s="49" t="s">
        <v>27</v>
      </c>
      <c r="N75" s="49" t="s">
        <v>28</v>
      </c>
      <c r="O75" s="50" t="s">
        <v>31</v>
      </c>
      <c r="P75" s="50" t="s">
        <v>97</v>
      </c>
      <c r="Q75" s="50" t="s">
        <v>47</v>
      </c>
      <c r="R75" s="50"/>
      <c r="S75" s="50"/>
      <c r="T75" s="50"/>
      <c r="U75" s="51" t="n">
        <f aca="false">U76</f>
        <v>20000</v>
      </c>
      <c r="V75" s="51" t="n">
        <f aca="false">V76</f>
        <v>20000</v>
      </c>
    </row>
    <row r="76" customFormat="false" ht="47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5"/>
      <c r="K76" s="52" t="s">
        <v>48</v>
      </c>
      <c r="L76" s="49" t="s">
        <v>25</v>
      </c>
      <c r="M76" s="49" t="s">
        <v>27</v>
      </c>
      <c r="N76" s="49" t="s">
        <v>28</v>
      </c>
      <c r="O76" s="50" t="s">
        <v>31</v>
      </c>
      <c r="P76" s="50" t="s">
        <v>97</v>
      </c>
      <c r="Q76" s="50" t="s">
        <v>49</v>
      </c>
      <c r="R76" s="50"/>
      <c r="S76" s="50"/>
      <c r="T76" s="50"/>
      <c r="U76" s="51" t="n">
        <v>20000</v>
      </c>
      <c r="V76" s="51" t="n">
        <v>20000</v>
      </c>
    </row>
    <row r="77" customFormat="false" ht="31.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5"/>
      <c r="K77" s="52" t="s">
        <v>98</v>
      </c>
      <c r="L77" s="49" t="s">
        <v>25</v>
      </c>
      <c r="M77" s="49" t="s">
        <v>27</v>
      </c>
      <c r="N77" s="49" t="s">
        <v>28</v>
      </c>
      <c r="O77" s="50" t="s">
        <v>31</v>
      </c>
      <c r="P77" s="50" t="s">
        <v>99</v>
      </c>
      <c r="Q77" s="50"/>
      <c r="R77" s="50"/>
      <c r="S77" s="50"/>
      <c r="T77" s="50"/>
      <c r="U77" s="51" t="n">
        <f aca="false">U78</f>
        <v>30000</v>
      </c>
      <c r="V77" s="51" t="n">
        <f aca="false">V78</f>
        <v>30000</v>
      </c>
    </row>
    <row r="78" customFormat="false" ht="31.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5"/>
      <c r="K78" s="52" t="s">
        <v>46</v>
      </c>
      <c r="L78" s="49" t="s">
        <v>25</v>
      </c>
      <c r="M78" s="49" t="s">
        <v>27</v>
      </c>
      <c r="N78" s="49" t="s">
        <v>28</v>
      </c>
      <c r="O78" s="50" t="s">
        <v>31</v>
      </c>
      <c r="P78" s="50" t="s">
        <v>99</v>
      </c>
      <c r="Q78" s="50" t="s">
        <v>47</v>
      </c>
      <c r="R78" s="50"/>
      <c r="S78" s="50"/>
      <c r="T78" s="50"/>
      <c r="U78" s="51" t="n">
        <f aca="false">U79</f>
        <v>30000</v>
      </c>
      <c r="V78" s="51" t="n">
        <f aca="false">V79</f>
        <v>30000</v>
      </c>
    </row>
    <row r="79" customFormat="false" ht="47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5"/>
      <c r="K79" s="52" t="s">
        <v>48</v>
      </c>
      <c r="L79" s="49" t="s">
        <v>25</v>
      </c>
      <c r="M79" s="49" t="s">
        <v>27</v>
      </c>
      <c r="N79" s="49" t="s">
        <v>28</v>
      </c>
      <c r="O79" s="50" t="s">
        <v>31</v>
      </c>
      <c r="P79" s="50" t="s">
        <v>99</v>
      </c>
      <c r="Q79" s="50" t="s">
        <v>49</v>
      </c>
      <c r="R79" s="50"/>
      <c r="S79" s="50"/>
      <c r="T79" s="50"/>
      <c r="U79" s="51" t="n">
        <v>30000</v>
      </c>
      <c r="V79" s="51" t="n">
        <v>30000</v>
      </c>
    </row>
    <row r="80" customFormat="false" ht="47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5"/>
      <c r="K80" s="48" t="s">
        <v>100</v>
      </c>
      <c r="L80" s="49" t="s">
        <v>25</v>
      </c>
      <c r="M80" s="49" t="s">
        <v>27</v>
      </c>
      <c r="N80" s="49" t="s">
        <v>28</v>
      </c>
      <c r="O80" s="50" t="s">
        <v>31</v>
      </c>
      <c r="P80" s="50" t="s">
        <v>101</v>
      </c>
      <c r="Q80" s="50"/>
      <c r="R80" s="50"/>
      <c r="S80" s="50"/>
      <c r="T80" s="50"/>
      <c r="U80" s="51" t="n">
        <f aca="false">U81</f>
        <v>200000</v>
      </c>
      <c r="V80" s="51" t="n">
        <f aca="false">V81</f>
        <v>200000</v>
      </c>
    </row>
    <row r="81" customFormat="false" ht="31.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5"/>
      <c r="K81" s="48" t="s">
        <v>69</v>
      </c>
      <c r="L81" s="49" t="s">
        <v>25</v>
      </c>
      <c r="M81" s="49" t="s">
        <v>27</v>
      </c>
      <c r="N81" s="49" t="s">
        <v>28</v>
      </c>
      <c r="O81" s="50" t="s">
        <v>31</v>
      </c>
      <c r="P81" s="50" t="s">
        <v>101</v>
      </c>
      <c r="Q81" s="50" t="s">
        <v>70</v>
      </c>
      <c r="R81" s="50"/>
      <c r="S81" s="50"/>
      <c r="T81" s="50"/>
      <c r="U81" s="51" t="n">
        <f aca="false">U82</f>
        <v>200000</v>
      </c>
      <c r="V81" s="51" t="n">
        <f aca="false">V82</f>
        <v>200000</v>
      </c>
    </row>
    <row r="82" customFormat="false" ht="31.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5"/>
      <c r="K82" s="52" t="s">
        <v>102</v>
      </c>
      <c r="L82" s="49" t="s">
        <v>25</v>
      </c>
      <c r="M82" s="49" t="s">
        <v>27</v>
      </c>
      <c r="N82" s="49" t="s">
        <v>28</v>
      </c>
      <c r="O82" s="50" t="s">
        <v>31</v>
      </c>
      <c r="P82" s="50" t="s">
        <v>101</v>
      </c>
      <c r="Q82" s="50" t="s">
        <v>103</v>
      </c>
      <c r="R82" s="50"/>
      <c r="S82" s="50"/>
      <c r="T82" s="50"/>
      <c r="U82" s="51" t="n">
        <v>200000</v>
      </c>
      <c r="V82" s="51" t="n">
        <v>200000</v>
      </c>
    </row>
    <row r="83" customFormat="false" ht="31.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5"/>
      <c r="K83" s="48" t="s">
        <v>104</v>
      </c>
      <c r="L83" s="49" t="s">
        <v>25</v>
      </c>
      <c r="M83" s="49" t="s">
        <v>27</v>
      </c>
      <c r="N83" s="49" t="s">
        <v>28</v>
      </c>
      <c r="O83" s="50" t="s">
        <v>31</v>
      </c>
      <c r="P83" s="50" t="s">
        <v>105</v>
      </c>
      <c r="Q83" s="50"/>
      <c r="R83" s="50"/>
      <c r="S83" s="50"/>
      <c r="T83" s="50"/>
      <c r="U83" s="51" t="n">
        <f aca="false">U84</f>
        <v>1467156</v>
      </c>
      <c r="V83" s="51" t="n">
        <f aca="false">V84</f>
        <v>1467156</v>
      </c>
    </row>
    <row r="84" customFormat="false" ht="31.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5"/>
      <c r="K84" s="48" t="s">
        <v>69</v>
      </c>
      <c r="L84" s="49" t="s">
        <v>25</v>
      </c>
      <c r="M84" s="49" t="s">
        <v>27</v>
      </c>
      <c r="N84" s="49" t="s">
        <v>28</v>
      </c>
      <c r="O84" s="50" t="s">
        <v>31</v>
      </c>
      <c r="P84" s="50" t="s">
        <v>105</v>
      </c>
      <c r="Q84" s="50" t="s">
        <v>70</v>
      </c>
      <c r="R84" s="50"/>
      <c r="S84" s="50"/>
      <c r="T84" s="50"/>
      <c r="U84" s="51" t="n">
        <f aca="false">U85</f>
        <v>1467156</v>
      </c>
      <c r="V84" s="51" t="n">
        <f aca="false">V85</f>
        <v>1467156</v>
      </c>
    </row>
    <row r="85" customFormat="false" ht="31.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5"/>
      <c r="K85" s="52" t="s">
        <v>102</v>
      </c>
      <c r="L85" s="49" t="s">
        <v>25</v>
      </c>
      <c r="M85" s="49" t="s">
        <v>27</v>
      </c>
      <c r="N85" s="49" t="s">
        <v>28</v>
      </c>
      <c r="O85" s="50" t="s">
        <v>31</v>
      </c>
      <c r="P85" s="50" t="s">
        <v>105</v>
      </c>
      <c r="Q85" s="50" t="s">
        <v>103</v>
      </c>
      <c r="R85" s="50"/>
      <c r="S85" s="50"/>
      <c r="T85" s="50"/>
      <c r="U85" s="51" t="n">
        <v>1467156</v>
      </c>
      <c r="V85" s="51" t="n">
        <v>1467156</v>
      </c>
    </row>
    <row r="86" customFormat="false" ht="31.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5"/>
      <c r="K86" s="48" t="s">
        <v>106</v>
      </c>
      <c r="L86" s="49" t="s">
        <v>25</v>
      </c>
      <c r="M86" s="49" t="s">
        <v>27</v>
      </c>
      <c r="N86" s="49" t="s">
        <v>28</v>
      </c>
      <c r="O86" s="50" t="s">
        <v>31</v>
      </c>
      <c r="P86" s="50" t="s">
        <v>107</v>
      </c>
      <c r="Q86" s="50"/>
      <c r="R86" s="50"/>
      <c r="S86" s="50"/>
      <c r="T86" s="50"/>
      <c r="U86" s="51" t="n">
        <f aca="false">U87</f>
        <v>32100</v>
      </c>
      <c r="V86" s="51" t="n">
        <f aca="false">V87</f>
        <v>32100</v>
      </c>
    </row>
    <row r="87" customFormat="false" ht="31.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5"/>
      <c r="K87" s="52" t="s">
        <v>46</v>
      </c>
      <c r="L87" s="49" t="s">
        <v>25</v>
      </c>
      <c r="M87" s="49" t="s">
        <v>27</v>
      </c>
      <c r="N87" s="49" t="s">
        <v>28</v>
      </c>
      <c r="O87" s="50" t="s">
        <v>31</v>
      </c>
      <c r="P87" s="50" t="s">
        <v>107</v>
      </c>
      <c r="Q87" s="50" t="s">
        <v>47</v>
      </c>
      <c r="R87" s="50"/>
      <c r="S87" s="50"/>
      <c r="T87" s="50"/>
      <c r="U87" s="51" t="n">
        <f aca="false">U88</f>
        <v>32100</v>
      </c>
      <c r="V87" s="51" t="n">
        <f aca="false">V88</f>
        <v>32100</v>
      </c>
    </row>
    <row r="88" customFormat="false" ht="47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5"/>
      <c r="K88" s="52" t="s">
        <v>48</v>
      </c>
      <c r="L88" s="49" t="s">
        <v>25</v>
      </c>
      <c r="M88" s="49" t="s">
        <v>27</v>
      </c>
      <c r="N88" s="49" t="s">
        <v>28</v>
      </c>
      <c r="O88" s="50" t="s">
        <v>31</v>
      </c>
      <c r="P88" s="50" t="s">
        <v>107</v>
      </c>
      <c r="Q88" s="50" t="s">
        <v>49</v>
      </c>
      <c r="R88" s="50"/>
      <c r="S88" s="50"/>
      <c r="T88" s="50"/>
      <c r="U88" s="51" t="n">
        <v>32100</v>
      </c>
      <c r="V88" s="51" t="n">
        <v>32100</v>
      </c>
    </row>
    <row r="89" customFormat="fals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5"/>
      <c r="K89" s="48" t="s">
        <v>108</v>
      </c>
      <c r="L89" s="49" t="s">
        <v>25</v>
      </c>
      <c r="M89" s="49" t="s">
        <v>27</v>
      </c>
      <c r="N89" s="49" t="s">
        <v>28</v>
      </c>
      <c r="O89" s="50" t="s">
        <v>31</v>
      </c>
      <c r="P89" s="50" t="s">
        <v>109</v>
      </c>
      <c r="Q89" s="50"/>
      <c r="R89" s="50"/>
      <c r="S89" s="50"/>
      <c r="T89" s="50"/>
      <c r="U89" s="51" t="n">
        <f aca="false">U90</f>
        <v>135000</v>
      </c>
      <c r="V89" s="51" t="n">
        <f aca="false">V90</f>
        <v>135000</v>
      </c>
    </row>
    <row r="90" customFormat="false" ht="31.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5"/>
      <c r="K90" s="49" t="s">
        <v>69</v>
      </c>
      <c r="L90" s="49" t="s">
        <v>25</v>
      </c>
      <c r="M90" s="49" t="s">
        <v>27</v>
      </c>
      <c r="N90" s="49" t="s">
        <v>28</v>
      </c>
      <c r="O90" s="50" t="s">
        <v>31</v>
      </c>
      <c r="P90" s="50" t="s">
        <v>109</v>
      </c>
      <c r="Q90" s="50" t="s">
        <v>70</v>
      </c>
      <c r="R90" s="50"/>
      <c r="S90" s="50"/>
      <c r="T90" s="50"/>
      <c r="U90" s="51" t="n">
        <f aca="false">U91</f>
        <v>135000</v>
      </c>
      <c r="V90" s="51" t="n">
        <f aca="false">V91</f>
        <v>135000</v>
      </c>
    </row>
    <row r="91" customFormat="false" ht="31.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5"/>
      <c r="K91" s="52" t="s">
        <v>102</v>
      </c>
      <c r="L91" s="49" t="s">
        <v>25</v>
      </c>
      <c r="M91" s="49" t="s">
        <v>27</v>
      </c>
      <c r="N91" s="49" t="s">
        <v>28</v>
      </c>
      <c r="O91" s="50" t="s">
        <v>31</v>
      </c>
      <c r="P91" s="50" t="s">
        <v>109</v>
      </c>
      <c r="Q91" s="50" t="s">
        <v>103</v>
      </c>
      <c r="R91" s="50"/>
      <c r="S91" s="50"/>
      <c r="T91" s="50"/>
      <c r="U91" s="51" t="n">
        <v>135000</v>
      </c>
      <c r="V91" s="51" t="n">
        <v>135000</v>
      </c>
    </row>
    <row r="92" customFormat="false" ht="94.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5"/>
      <c r="K92" s="48" t="s">
        <v>110</v>
      </c>
      <c r="L92" s="49" t="s">
        <v>25</v>
      </c>
      <c r="M92" s="49" t="s">
        <v>27</v>
      </c>
      <c r="N92" s="49" t="s">
        <v>28</v>
      </c>
      <c r="O92" s="50" t="s">
        <v>31</v>
      </c>
      <c r="P92" s="50" t="s">
        <v>111</v>
      </c>
      <c r="Q92" s="50"/>
      <c r="R92" s="50"/>
      <c r="S92" s="50"/>
      <c r="T92" s="50"/>
      <c r="U92" s="51" t="n">
        <f aca="false">U93+U95+U97</f>
        <v>10208200</v>
      </c>
      <c r="V92" s="51" t="n">
        <f aca="false">V93+V95+V97</f>
        <v>10208200</v>
      </c>
    </row>
    <row r="93" customFormat="false" ht="78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5"/>
      <c r="K93" s="52" t="s">
        <v>36</v>
      </c>
      <c r="L93" s="49" t="s">
        <v>25</v>
      </c>
      <c r="M93" s="49" t="s">
        <v>27</v>
      </c>
      <c r="N93" s="49" t="s">
        <v>28</v>
      </c>
      <c r="O93" s="50" t="s">
        <v>31</v>
      </c>
      <c r="P93" s="50" t="s">
        <v>111</v>
      </c>
      <c r="Q93" s="50" t="s">
        <v>37</v>
      </c>
      <c r="R93" s="50"/>
      <c r="S93" s="50"/>
      <c r="T93" s="50"/>
      <c r="U93" s="51" t="n">
        <f aca="false">U94</f>
        <v>561177</v>
      </c>
      <c r="V93" s="51" t="n">
        <f aca="false">V94</f>
        <v>561177</v>
      </c>
    </row>
    <row r="94" customFormat="false" ht="31.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5"/>
      <c r="K94" s="52" t="s">
        <v>42</v>
      </c>
      <c r="L94" s="49" t="s">
        <v>25</v>
      </c>
      <c r="M94" s="49" t="s">
        <v>27</v>
      </c>
      <c r="N94" s="49" t="s">
        <v>28</v>
      </c>
      <c r="O94" s="50" t="s">
        <v>31</v>
      </c>
      <c r="P94" s="50" t="s">
        <v>111</v>
      </c>
      <c r="Q94" s="50" t="s">
        <v>43</v>
      </c>
      <c r="R94" s="50"/>
      <c r="S94" s="50"/>
      <c r="T94" s="50"/>
      <c r="U94" s="51" t="n">
        <v>561177</v>
      </c>
      <c r="V94" s="51" t="n">
        <v>561177</v>
      </c>
    </row>
    <row r="95" customFormat="false" ht="31.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5"/>
      <c r="K95" s="52" t="s">
        <v>46</v>
      </c>
      <c r="L95" s="49" t="s">
        <v>25</v>
      </c>
      <c r="M95" s="49" t="s">
        <v>27</v>
      </c>
      <c r="N95" s="49" t="s">
        <v>28</v>
      </c>
      <c r="O95" s="50" t="s">
        <v>31</v>
      </c>
      <c r="P95" s="50" t="s">
        <v>111</v>
      </c>
      <c r="Q95" s="50" t="s">
        <v>47</v>
      </c>
      <c r="R95" s="50"/>
      <c r="S95" s="50"/>
      <c r="T95" s="50"/>
      <c r="U95" s="51" t="n">
        <f aca="false">U96</f>
        <v>40007</v>
      </c>
      <c r="V95" s="51" t="n">
        <f aca="false">V96</f>
        <v>40007</v>
      </c>
    </row>
    <row r="96" customFormat="false" ht="47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5"/>
      <c r="K96" s="52" t="s">
        <v>48</v>
      </c>
      <c r="L96" s="49" t="s">
        <v>25</v>
      </c>
      <c r="M96" s="49" t="s">
        <v>27</v>
      </c>
      <c r="N96" s="49" t="s">
        <v>28</v>
      </c>
      <c r="O96" s="50" t="s">
        <v>31</v>
      </c>
      <c r="P96" s="50" t="s">
        <v>111</v>
      </c>
      <c r="Q96" s="50" t="s">
        <v>49</v>
      </c>
      <c r="R96" s="50"/>
      <c r="S96" s="50"/>
      <c r="T96" s="50"/>
      <c r="U96" s="51" t="n">
        <v>40007</v>
      </c>
      <c r="V96" s="51" t="n">
        <v>40007</v>
      </c>
    </row>
    <row r="97" customFormat="false" ht="31.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5"/>
      <c r="K97" s="48" t="s">
        <v>69</v>
      </c>
      <c r="L97" s="49" t="s">
        <v>25</v>
      </c>
      <c r="M97" s="49" t="s">
        <v>27</v>
      </c>
      <c r="N97" s="49" t="s">
        <v>28</v>
      </c>
      <c r="O97" s="50" t="s">
        <v>31</v>
      </c>
      <c r="P97" s="50" t="s">
        <v>111</v>
      </c>
      <c r="Q97" s="50" t="s">
        <v>70</v>
      </c>
      <c r="R97" s="50"/>
      <c r="S97" s="50"/>
      <c r="T97" s="50"/>
      <c r="U97" s="51" t="n">
        <f aca="false">U98+U99</f>
        <v>9607016</v>
      </c>
      <c r="V97" s="51" t="n">
        <f aca="false">V98+V99</f>
        <v>9607016</v>
      </c>
    </row>
    <row r="98" customFormat="false" ht="31.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5"/>
      <c r="K98" s="52" t="s">
        <v>71</v>
      </c>
      <c r="L98" s="49" t="s">
        <v>25</v>
      </c>
      <c r="M98" s="49" t="s">
        <v>27</v>
      </c>
      <c r="N98" s="49" t="s">
        <v>28</v>
      </c>
      <c r="O98" s="50" t="s">
        <v>31</v>
      </c>
      <c r="P98" s="50" t="s">
        <v>111</v>
      </c>
      <c r="Q98" s="50" t="s">
        <v>72</v>
      </c>
      <c r="R98" s="50"/>
      <c r="S98" s="50"/>
      <c r="T98" s="50"/>
      <c r="U98" s="51" t="n">
        <v>6500000</v>
      </c>
      <c r="V98" s="51" t="n">
        <v>6500000</v>
      </c>
    </row>
    <row r="99" customFormat="false" ht="31.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5"/>
      <c r="K99" s="52" t="s">
        <v>102</v>
      </c>
      <c r="L99" s="49" t="s">
        <v>25</v>
      </c>
      <c r="M99" s="49" t="s">
        <v>27</v>
      </c>
      <c r="N99" s="49" t="s">
        <v>28</v>
      </c>
      <c r="O99" s="50" t="s">
        <v>31</v>
      </c>
      <c r="P99" s="50" t="s">
        <v>111</v>
      </c>
      <c r="Q99" s="50" t="s">
        <v>103</v>
      </c>
      <c r="R99" s="50"/>
      <c r="S99" s="50"/>
      <c r="T99" s="50"/>
      <c r="U99" s="51" t="n">
        <v>3107016</v>
      </c>
      <c r="V99" s="51" t="n">
        <v>3107016</v>
      </c>
    </row>
    <row r="100" customFormat="false" ht="63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5"/>
      <c r="K100" s="52" t="s">
        <v>112</v>
      </c>
      <c r="L100" s="49" t="s">
        <v>25</v>
      </c>
      <c r="M100" s="49" t="s">
        <v>27</v>
      </c>
      <c r="N100" s="49" t="s">
        <v>28</v>
      </c>
      <c r="O100" s="50" t="s">
        <v>31</v>
      </c>
      <c r="P100" s="50" t="s">
        <v>113</v>
      </c>
      <c r="Q100" s="50"/>
      <c r="R100" s="50"/>
      <c r="S100" s="50"/>
      <c r="T100" s="50"/>
      <c r="U100" s="51" t="n">
        <f aca="false">U101</f>
        <v>150296</v>
      </c>
      <c r="V100" s="51" t="n">
        <f aca="false">V101</f>
        <v>150296</v>
      </c>
    </row>
    <row r="101" customFormat="false" ht="78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5"/>
      <c r="K101" s="48" t="s">
        <v>114</v>
      </c>
      <c r="L101" s="49" t="s">
        <v>25</v>
      </c>
      <c r="M101" s="49" t="s">
        <v>27</v>
      </c>
      <c r="N101" s="49" t="s">
        <v>28</v>
      </c>
      <c r="O101" s="50" t="s">
        <v>31</v>
      </c>
      <c r="P101" s="50" t="s">
        <v>113</v>
      </c>
      <c r="Q101" s="50" t="s">
        <v>37</v>
      </c>
      <c r="R101" s="50"/>
      <c r="S101" s="50"/>
      <c r="T101" s="50"/>
      <c r="U101" s="51" t="n">
        <f aca="false">U102</f>
        <v>150296</v>
      </c>
      <c r="V101" s="51" t="n">
        <f aca="false">V102</f>
        <v>150296</v>
      </c>
    </row>
    <row r="102" customFormat="false" ht="31.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5"/>
      <c r="K102" s="49" t="s">
        <v>42</v>
      </c>
      <c r="L102" s="49" t="s">
        <v>25</v>
      </c>
      <c r="M102" s="49" t="s">
        <v>27</v>
      </c>
      <c r="N102" s="49" t="s">
        <v>28</v>
      </c>
      <c r="O102" s="50" t="s">
        <v>31</v>
      </c>
      <c r="P102" s="50" t="s">
        <v>113</v>
      </c>
      <c r="Q102" s="50" t="s">
        <v>43</v>
      </c>
      <c r="R102" s="50"/>
      <c r="S102" s="50"/>
      <c r="T102" s="50"/>
      <c r="U102" s="51" t="n">
        <v>150296</v>
      </c>
      <c r="V102" s="51" t="n">
        <v>150296</v>
      </c>
    </row>
    <row r="103" customFormat="false" ht="94.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5"/>
      <c r="K103" s="48" t="s">
        <v>115</v>
      </c>
      <c r="L103" s="49" t="s">
        <v>25</v>
      </c>
      <c r="M103" s="49" t="s">
        <v>27</v>
      </c>
      <c r="N103" s="49" t="s">
        <v>28</v>
      </c>
      <c r="O103" s="50" t="s">
        <v>31</v>
      </c>
      <c r="P103" s="50" t="s">
        <v>116</v>
      </c>
      <c r="Q103" s="50"/>
      <c r="R103" s="50"/>
      <c r="S103" s="50"/>
      <c r="T103" s="50"/>
      <c r="U103" s="51" t="n">
        <f aca="false">U104</f>
        <v>210000</v>
      </c>
      <c r="V103" s="51" t="n">
        <f aca="false">V104</f>
        <v>210000</v>
      </c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5"/>
      <c r="K104" s="48" t="s">
        <v>50</v>
      </c>
      <c r="L104" s="49" t="s">
        <v>25</v>
      </c>
      <c r="M104" s="49" t="s">
        <v>27</v>
      </c>
      <c r="N104" s="49" t="s">
        <v>28</v>
      </c>
      <c r="O104" s="50" t="s">
        <v>31</v>
      </c>
      <c r="P104" s="50" t="s">
        <v>116</v>
      </c>
      <c r="Q104" s="50" t="s">
        <v>51</v>
      </c>
      <c r="R104" s="50"/>
      <c r="S104" s="50"/>
      <c r="T104" s="50"/>
      <c r="U104" s="51" t="n">
        <f aca="false">U105</f>
        <v>210000</v>
      </c>
      <c r="V104" s="51" t="n">
        <f aca="false">V105</f>
        <v>210000</v>
      </c>
    </row>
    <row r="105" customFormat="false" ht="63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5"/>
      <c r="K105" s="48" t="s">
        <v>117</v>
      </c>
      <c r="L105" s="49" t="s">
        <v>25</v>
      </c>
      <c r="M105" s="49" t="s">
        <v>27</v>
      </c>
      <c r="N105" s="49" t="s">
        <v>28</v>
      </c>
      <c r="O105" s="50" t="s">
        <v>31</v>
      </c>
      <c r="P105" s="50" t="s">
        <v>116</v>
      </c>
      <c r="Q105" s="50" t="s">
        <v>118</v>
      </c>
      <c r="R105" s="50"/>
      <c r="S105" s="50"/>
      <c r="T105" s="50"/>
      <c r="U105" s="51" t="n">
        <v>210000</v>
      </c>
      <c r="V105" s="51" t="n">
        <v>210000</v>
      </c>
    </row>
    <row r="106" customFormat="false" ht="31.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5"/>
      <c r="K106" s="48" t="s">
        <v>119</v>
      </c>
      <c r="L106" s="49" t="s">
        <v>25</v>
      </c>
      <c r="M106" s="49" t="s">
        <v>27</v>
      </c>
      <c r="N106" s="49" t="s">
        <v>28</v>
      </c>
      <c r="O106" s="50" t="s">
        <v>31</v>
      </c>
      <c r="P106" s="50" t="s">
        <v>120</v>
      </c>
      <c r="Q106" s="50"/>
      <c r="R106" s="50"/>
      <c r="S106" s="50"/>
      <c r="T106" s="50"/>
      <c r="U106" s="51" t="n">
        <f aca="false">U107</f>
        <v>60000</v>
      </c>
      <c r="V106" s="51" t="n">
        <f aca="false">V107</f>
        <v>60000</v>
      </c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5"/>
      <c r="K107" s="49" t="s">
        <v>50</v>
      </c>
      <c r="L107" s="49" t="s">
        <v>25</v>
      </c>
      <c r="M107" s="49" t="s">
        <v>27</v>
      </c>
      <c r="N107" s="49" t="s">
        <v>28</v>
      </c>
      <c r="O107" s="50" t="s">
        <v>31</v>
      </c>
      <c r="P107" s="50" t="s">
        <v>120</v>
      </c>
      <c r="Q107" s="50" t="s">
        <v>51</v>
      </c>
      <c r="R107" s="50"/>
      <c r="S107" s="50"/>
      <c r="T107" s="50"/>
      <c r="U107" s="51" t="n">
        <f aca="false">U108</f>
        <v>60000</v>
      </c>
      <c r="V107" s="51" t="n">
        <f aca="false">V108</f>
        <v>60000</v>
      </c>
    </row>
    <row r="108" customFormat="false" ht="63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5"/>
      <c r="K108" s="48" t="s">
        <v>117</v>
      </c>
      <c r="L108" s="49" t="s">
        <v>25</v>
      </c>
      <c r="M108" s="49" t="s">
        <v>27</v>
      </c>
      <c r="N108" s="49" t="s">
        <v>28</v>
      </c>
      <c r="O108" s="50" t="s">
        <v>31</v>
      </c>
      <c r="P108" s="50" t="s">
        <v>120</v>
      </c>
      <c r="Q108" s="50" t="s">
        <v>118</v>
      </c>
      <c r="R108" s="50"/>
      <c r="S108" s="50"/>
      <c r="T108" s="50"/>
      <c r="U108" s="51" t="n">
        <v>60000</v>
      </c>
      <c r="V108" s="51" t="n">
        <v>60000</v>
      </c>
    </row>
    <row r="109" customFormat="false" ht="31.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5"/>
      <c r="K109" s="48" t="s">
        <v>121</v>
      </c>
      <c r="L109" s="49" t="s">
        <v>25</v>
      </c>
      <c r="M109" s="49" t="s">
        <v>27</v>
      </c>
      <c r="N109" s="49" t="s">
        <v>28</v>
      </c>
      <c r="O109" s="50" t="s">
        <v>31</v>
      </c>
      <c r="P109" s="50" t="s">
        <v>122</v>
      </c>
      <c r="Q109" s="50"/>
      <c r="R109" s="50"/>
      <c r="S109" s="50"/>
      <c r="T109" s="50"/>
      <c r="U109" s="51" t="n">
        <f aca="false">U110</f>
        <v>170000</v>
      </c>
      <c r="V109" s="51" t="n">
        <f aca="false">V110</f>
        <v>170000</v>
      </c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5"/>
      <c r="K110" s="49" t="s">
        <v>50</v>
      </c>
      <c r="L110" s="49" t="s">
        <v>25</v>
      </c>
      <c r="M110" s="49" t="s">
        <v>27</v>
      </c>
      <c r="N110" s="49" t="s">
        <v>28</v>
      </c>
      <c r="O110" s="50" t="s">
        <v>31</v>
      </c>
      <c r="P110" s="50" t="s">
        <v>122</v>
      </c>
      <c r="Q110" s="50" t="s">
        <v>51</v>
      </c>
      <c r="R110" s="50"/>
      <c r="S110" s="50"/>
      <c r="T110" s="50"/>
      <c r="U110" s="51" t="n">
        <f aca="false">U111</f>
        <v>170000</v>
      </c>
      <c r="V110" s="51" t="n">
        <f aca="false">V111</f>
        <v>170000</v>
      </c>
    </row>
    <row r="111" customFormat="false" ht="63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5"/>
      <c r="K111" s="48" t="s">
        <v>117</v>
      </c>
      <c r="L111" s="49" t="s">
        <v>25</v>
      </c>
      <c r="M111" s="49" t="s">
        <v>27</v>
      </c>
      <c r="N111" s="49" t="s">
        <v>28</v>
      </c>
      <c r="O111" s="50" t="s">
        <v>31</v>
      </c>
      <c r="P111" s="50" t="s">
        <v>122</v>
      </c>
      <c r="Q111" s="50" t="s">
        <v>118</v>
      </c>
      <c r="R111" s="50"/>
      <c r="S111" s="50"/>
      <c r="T111" s="50"/>
      <c r="U111" s="51" t="n">
        <v>170000</v>
      </c>
      <c r="V111" s="51" t="n">
        <v>170000</v>
      </c>
    </row>
    <row r="112" customFormat="false" ht="85.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5"/>
      <c r="K112" s="52" t="s">
        <v>123</v>
      </c>
      <c r="L112" s="49" t="s">
        <v>25</v>
      </c>
      <c r="M112" s="49" t="s">
        <v>27</v>
      </c>
      <c r="N112" s="49" t="s">
        <v>28</v>
      </c>
      <c r="O112" s="50" t="s">
        <v>31</v>
      </c>
      <c r="P112" s="54" t="s">
        <v>124</v>
      </c>
      <c r="Q112" s="50"/>
      <c r="R112" s="50"/>
      <c r="S112" s="50"/>
      <c r="T112" s="50"/>
      <c r="U112" s="51" t="n">
        <f aca="false">U113</f>
        <v>3574956</v>
      </c>
      <c r="V112" s="51" t="n">
        <f aca="false">V113</f>
        <v>3574956</v>
      </c>
    </row>
    <row r="113" customFormat="fals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5"/>
      <c r="K113" s="48" t="s">
        <v>69</v>
      </c>
      <c r="L113" s="49" t="s">
        <v>25</v>
      </c>
      <c r="M113" s="49" t="s">
        <v>27</v>
      </c>
      <c r="N113" s="49" t="s">
        <v>28</v>
      </c>
      <c r="O113" s="50" t="s">
        <v>31</v>
      </c>
      <c r="P113" s="54" t="s">
        <v>124</v>
      </c>
      <c r="Q113" s="50" t="s">
        <v>70</v>
      </c>
      <c r="R113" s="50"/>
      <c r="S113" s="50"/>
      <c r="T113" s="50"/>
      <c r="U113" s="51" t="n">
        <f aca="false">U114</f>
        <v>3574956</v>
      </c>
      <c r="V113" s="51" t="n">
        <f aca="false">V114</f>
        <v>3574956</v>
      </c>
    </row>
    <row r="114" customFormat="fals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5"/>
      <c r="K114" s="52" t="s">
        <v>102</v>
      </c>
      <c r="L114" s="49" t="s">
        <v>25</v>
      </c>
      <c r="M114" s="49" t="s">
        <v>27</v>
      </c>
      <c r="N114" s="49" t="s">
        <v>28</v>
      </c>
      <c r="O114" s="50" t="s">
        <v>31</v>
      </c>
      <c r="P114" s="54" t="s">
        <v>124</v>
      </c>
      <c r="Q114" s="50" t="s">
        <v>103</v>
      </c>
      <c r="R114" s="50"/>
      <c r="S114" s="50"/>
      <c r="T114" s="50"/>
      <c r="U114" s="51" t="n">
        <v>3574956</v>
      </c>
      <c r="V114" s="51" t="n">
        <v>3574956</v>
      </c>
    </row>
    <row r="115" customFormat="false" ht="51" hidden="false" customHeight="true" outlineLevel="0" collapsed="false">
      <c r="A115" s="34"/>
      <c r="B115" s="34"/>
      <c r="C115" s="41"/>
      <c r="D115" s="41"/>
      <c r="E115" s="2"/>
      <c r="F115" s="41"/>
      <c r="G115" s="41"/>
      <c r="H115" s="34"/>
      <c r="I115" s="34"/>
      <c r="J115" s="35"/>
      <c r="K115" s="52" t="s">
        <v>125</v>
      </c>
      <c r="L115" s="49" t="s">
        <v>25</v>
      </c>
      <c r="M115" s="49" t="s">
        <v>27</v>
      </c>
      <c r="N115" s="49" t="s">
        <v>28</v>
      </c>
      <c r="O115" s="50" t="s">
        <v>31</v>
      </c>
      <c r="P115" s="50" t="s">
        <v>126</v>
      </c>
      <c r="Q115" s="50"/>
      <c r="R115" s="50"/>
      <c r="S115" s="50"/>
      <c r="T115" s="50"/>
      <c r="U115" s="51" t="n">
        <f aca="false">U116</f>
        <v>197134.8</v>
      </c>
      <c r="V115" s="51" t="n">
        <f aca="false">V116</f>
        <v>197134.8</v>
      </c>
    </row>
    <row r="116" customFormat="false" ht="31.5" hidden="false" customHeight="false" outlineLevel="0" collapsed="false">
      <c r="A116" s="34"/>
      <c r="B116" s="34"/>
      <c r="C116" s="41"/>
      <c r="D116" s="41"/>
      <c r="E116" s="2"/>
      <c r="F116" s="41"/>
      <c r="G116" s="41"/>
      <c r="H116" s="34"/>
      <c r="I116" s="34"/>
      <c r="J116" s="35"/>
      <c r="K116" s="48" t="s">
        <v>69</v>
      </c>
      <c r="L116" s="49" t="s">
        <v>25</v>
      </c>
      <c r="M116" s="49" t="s">
        <v>27</v>
      </c>
      <c r="N116" s="49" t="s">
        <v>28</v>
      </c>
      <c r="O116" s="50" t="s">
        <v>31</v>
      </c>
      <c r="P116" s="50" t="s">
        <v>126</v>
      </c>
      <c r="Q116" s="50" t="s">
        <v>70</v>
      </c>
      <c r="R116" s="50"/>
      <c r="S116" s="50"/>
      <c r="T116" s="50"/>
      <c r="U116" s="51" t="n">
        <f aca="false">U117</f>
        <v>197134.8</v>
      </c>
      <c r="V116" s="51" t="n">
        <f aca="false">V117</f>
        <v>197134.8</v>
      </c>
    </row>
    <row r="117" customFormat="false" ht="31.5" hidden="false" customHeight="false" outlineLevel="0" collapsed="false">
      <c r="A117" s="34"/>
      <c r="B117" s="34"/>
      <c r="C117" s="41"/>
      <c r="D117" s="41"/>
      <c r="E117" s="2"/>
      <c r="F117" s="41"/>
      <c r="G117" s="41"/>
      <c r="H117" s="34"/>
      <c r="I117" s="34"/>
      <c r="J117" s="35"/>
      <c r="K117" s="52" t="s">
        <v>71</v>
      </c>
      <c r="L117" s="49" t="s">
        <v>25</v>
      </c>
      <c r="M117" s="49" t="s">
        <v>27</v>
      </c>
      <c r="N117" s="49" t="s">
        <v>28</v>
      </c>
      <c r="O117" s="50" t="s">
        <v>31</v>
      </c>
      <c r="P117" s="50" t="s">
        <v>126</v>
      </c>
      <c r="Q117" s="50" t="s">
        <v>72</v>
      </c>
      <c r="R117" s="50"/>
      <c r="S117" s="50"/>
      <c r="T117" s="50"/>
      <c r="U117" s="51" t="n">
        <v>197134.8</v>
      </c>
      <c r="V117" s="51" t="n">
        <v>197134.8</v>
      </c>
    </row>
    <row r="118" customFormat="fals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5"/>
      <c r="K118" s="48" t="s">
        <v>127</v>
      </c>
      <c r="L118" s="49" t="s">
        <v>25</v>
      </c>
      <c r="M118" s="49" t="s">
        <v>27</v>
      </c>
      <c r="N118" s="49" t="s">
        <v>28</v>
      </c>
      <c r="O118" s="50" t="s">
        <v>31</v>
      </c>
      <c r="P118" s="50" t="s">
        <v>128</v>
      </c>
      <c r="Q118" s="50"/>
      <c r="R118" s="50"/>
      <c r="S118" s="50"/>
      <c r="T118" s="50"/>
      <c r="U118" s="51" t="n">
        <f aca="false">U119+U121</f>
        <v>14268000</v>
      </c>
      <c r="V118" s="51" t="n">
        <f aca="false">V119+V121</f>
        <v>16062000</v>
      </c>
    </row>
    <row r="119" customFormat="fals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5"/>
      <c r="K119" s="52" t="s">
        <v>46</v>
      </c>
      <c r="L119" s="49" t="s">
        <v>25</v>
      </c>
      <c r="M119" s="49" t="s">
        <v>27</v>
      </c>
      <c r="N119" s="49" t="s">
        <v>28</v>
      </c>
      <c r="O119" s="50" t="s">
        <v>31</v>
      </c>
      <c r="P119" s="50" t="s">
        <v>128</v>
      </c>
      <c r="Q119" s="50" t="s">
        <v>47</v>
      </c>
      <c r="R119" s="50"/>
      <c r="S119" s="50"/>
      <c r="T119" s="50"/>
      <c r="U119" s="51" t="n">
        <f aca="false">U120</f>
        <v>2391297</v>
      </c>
      <c r="V119" s="51" t="n">
        <f aca="false">V120</f>
        <v>2478688</v>
      </c>
    </row>
    <row r="120" customFormat="false" ht="47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5"/>
      <c r="K120" s="52" t="s">
        <v>48</v>
      </c>
      <c r="L120" s="49" t="s">
        <v>25</v>
      </c>
      <c r="M120" s="49" t="s">
        <v>27</v>
      </c>
      <c r="N120" s="49" t="s">
        <v>28</v>
      </c>
      <c r="O120" s="50" t="s">
        <v>31</v>
      </c>
      <c r="P120" s="50" t="s">
        <v>128</v>
      </c>
      <c r="Q120" s="50" t="s">
        <v>49</v>
      </c>
      <c r="R120" s="50"/>
      <c r="S120" s="50"/>
      <c r="T120" s="50"/>
      <c r="U120" s="51" t="n">
        <v>2391297</v>
      </c>
      <c r="V120" s="51" t="n">
        <v>2478688</v>
      </c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5"/>
      <c r="K121" s="48" t="s">
        <v>129</v>
      </c>
      <c r="L121" s="49" t="s">
        <v>25</v>
      </c>
      <c r="M121" s="49" t="s">
        <v>27</v>
      </c>
      <c r="N121" s="49" t="s">
        <v>28</v>
      </c>
      <c r="O121" s="50" t="s">
        <v>31</v>
      </c>
      <c r="P121" s="50" t="s">
        <v>128</v>
      </c>
      <c r="Q121" s="50" t="s">
        <v>130</v>
      </c>
      <c r="R121" s="50"/>
      <c r="S121" s="50"/>
      <c r="T121" s="50"/>
      <c r="U121" s="51" t="n">
        <f aca="false">U122</f>
        <v>11876703</v>
      </c>
      <c r="V121" s="51" t="n">
        <f aca="false">V122</f>
        <v>13583312</v>
      </c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5"/>
      <c r="K122" s="48" t="s">
        <v>131</v>
      </c>
      <c r="L122" s="49" t="s">
        <v>25</v>
      </c>
      <c r="M122" s="49" t="s">
        <v>27</v>
      </c>
      <c r="N122" s="49" t="s">
        <v>28</v>
      </c>
      <c r="O122" s="50" t="s">
        <v>31</v>
      </c>
      <c r="P122" s="50" t="s">
        <v>128</v>
      </c>
      <c r="Q122" s="50" t="s">
        <v>132</v>
      </c>
      <c r="R122" s="50"/>
      <c r="S122" s="50"/>
      <c r="T122" s="50"/>
      <c r="U122" s="51" t="n">
        <v>11876703</v>
      </c>
      <c r="V122" s="51" t="n">
        <v>13583312</v>
      </c>
    </row>
    <row r="123" customFormat="false" ht="47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5"/>
      <c r="K123" s="48" t="s">
        <v>133</v>
      </c>
      <c r="L123" s="49" t="s">
        <v>25</v>
      </c>
      <c r="M123" s="49" t="s">
        <v>27</v>
      </c>
      <c r="N123" s="49" t="s">
        <v>28</v>
      </c>
      <c r="O123" s="50" t="s">
        <v>31</v>
      </c>
      <c r="P123" s="50" t="s">
        <v>134</v>
      </c>
      <c r="Q123" s="50"/>
      <c r="R123" s="50"/>
      <c r="S123" s="50"/>
      <c r="T123" s="50"/>
      <c r="U123" s="51" t="n">
        <f aca="false">U124+U126</f>
        <v>54286</v>
      </c>
      <c r="V123" s="51" t="n">
        <f aca="false">V124+V126</f>
        <v>54286</v>
      </c>
    </row>
    <row r="124" customFormat="false" ht="31.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5"/>
      <c r="K124" s="52" t="s">
        <v>46</v>
      </c>
      <c r="L124" s="49" t="s">
        <v>25</v>
      </c>
      <c r="M124" s="49" t="s">
        <v>27</v>
      </c>
      <c r="N124" s="49" t="s">
        <v>28</v>
      </c>
      <c r="O124" s="50" t="s">
        <v>31</v>
      </c>
      <c r="P124" s="50" t="s">
        <v>134</v>
      </c>
      <c r="Q124" s="50" t="s">
        <v>47</v>
      </c>
      <c r="R124" s="50"/>
      <c r="S124" s="50"/>
      <c r="T124" s="50"/>
      <c r="U124" s="51" t="n">
        <f aca="false">U125</f>
        <v>16314</v>
      </c>
      <c r="V124" s="51" t="n">
        <f aca="false">V125</f>
        <v>16314</v>
      </c>
    </row>
    <row r="125" customFormat="false" ht="47.25" hidden="false" customHeight="false" outlineLevel="0" collapsed="false">
      <c r="A125" s="34"/>
      <c r="B125" s="34"/>
      <c r="C125" s="41"/>
      <c r="D125" s="41"/>
      <c r="E125" s="42"/>
      <c r="F125" s="42"/>
      <c r="G125" s="42"/>
      <c r="H125" s="34" t="s">
        <v>135</v>
      </c>
      <c r="I125" s="34"/>
      <c r="J125" s="35"/>
      <c r="K125" s="52" t="s">
        <v>48</v>
      </c>
      <c r="L125" s="49" t="s">
        <v>25</v>
      </c>
      <c r="M125" s="49" t="s">
        <v>27</v>
      </c>
      <c r="N125" s="49" t="s">
        <v>28</v>
      </c>
      <c r="O125" s="50" t="s">
        <v>31</v>
      </c>
      <c r="P125" s="50" t="s">
        <v>134</v>
      </c>
      <c r="Q125" s="50" t="s">
        <v>49</v>
      </c>
      <c r="R125" s="50"/>
      <c r="S125" s="50"/>
      <c r="T125" s="50"/>
      <c r="U125" s="51" t="n">
        <v>16314</v>
      </c>
      <c r="V125" s="51" t="n">
        <v>16314</v>
      </c>
    </row>
    <row r="126" customFormat="false" ht="15.75" hidden="false" customHeight="false" outlineLevel="0" collapsed="false">
      <c r="A126" s="34"/>
      <c r="B126" s="34"/>
      <c r="C126" s="41"/>
      <c r="D126" s="41"/>
      <c r="E126" s="42"/>
      <c r="F126" s="42"/>
      <c r="G126" s="42"/>
      <c r="H126" s="34" t="s">
        <v>136</v>
      </c>
      <c r="I126" s="34"/>
      <c r="J126" s="35"/>
      <c r="K126" s="48" t="s">
        <v>129</v>
      </c>
      <c r="L126" s="49" t="s">
        <v>25</v>
      </c>
      <c r="M126" s="49" t="s">
        <v>27</v>
      </c>
      <c r="N126" s="49" t="s">
        <v>28</v>
      </c>
      <c r="O126" s="50" t="s">
        <v>31</v>
      </c>
      <c r="P126" s="50" t="s">
        <v>134</v>
      </c>
      <c r="Q126" s="50" t="s">
        <v>130</v>
      </c>
      <c r="R126" s="50"/>
      <c r="S126" s="50"/>
      <c r="T126" s="50"/>
      <c r="U126" s="51" t="n">
        <f aca="false">U127</f>
        <v>37972</v>
      </c>
      <c r="V126" s="51" t="n">
        <f aca="false">V127</f>
        <v>37972</v>
      </c>
    </row>
    <row r="127" customFormat="false" ht="15.75" hidden="false" customHeight="false" outlineLevel="0" collapsed="false">
      <c r="A127" s="34" t="s">
        <v>17</v>
      </c>
      <c r="B127" s="34" t="s">
        <v>29</v>
      </c>
      <c r="C127" s="34" t="s">
        <v>137</v>
      </c>
      <c r="D127" s="34" t="s">
        <v>138</v>
      </c>
      <c r="E127" s="34" t="s">
        <v>135</v>
      </c>
      <c r="F127" s="34" t="s">
        <v>136</v>
      </c>
      <c r="G127" s="34" t="s">
        <v>139</v>
      </c>
      <c r="H127" s="34"/>
      <c r="I127" s="34" t="s">
        <v>140</v>
      </c>
      <c r="J127" s="35"/>
      <c r="K127" s="48" t="s">
        <v>131</v>
      </c>
      <c r="L127" s="49" t="s">
        <v>25</v>
      </c>
      <c r="M127" s="49" t="s">
        <v>27</v>
      </c>
      <c r="N127" s="49" t="s">
        <v>28</v>
      </c>
      <c r="O127" s="50" t="s">
        <v>31</v>
      </c>
      <c r="P127" s="50" t="s">
        <v>134</v>
      </c>
      <c r="Q127" s="50" t="s">
        <v>132</v>
      </c>
      <c r="R127" s="50"/>
      <c r="S127" s="50"/>
      <c r="T127" s="50"/>
      <c r="U127" s="51" t="n">
        <v>37972</v>
      </c>
      <c r="V127" s="51" t="n">
        <v>37972</v>
      </c>
    </row>
    <row r="128" customFormat="false" ht="51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5"/>
      <c r="K128" s="43" t="s">
        <v>141</v>
      </c>
      <c r="L128" s="44" t="s">
        <v>25</v>
      </c>
      <c r="M128" s="44" t="s">
        <v>27</v>
      </c>
      <c r="N128" s="44" t="s">
        <v>142</v>
      </c>
      <c r="O128" s="45"/>
      <c r="P128" s="45"/>
      <c r="Q128" s="45"/>
      <c r="R128" s="45"/>
      <c r="S128" s="45"/>
      <c r="T128" s="45"/>
      <c r="U128" s="47" t="n">
        <f aca="false">U129</f>
        <v>1352203</v>
      </c>
      <c r="V128" s="47" t="n">
        <f aca="false">V129</f>
        <v>1352203</v>
      </c>
    </row>
    <row r="129" customFormat="false" ht="31.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5"/>
      <c r="K129" s="43" t="s">
        <v>30</v>
      </c>
      <c r="L129" s="44" t="s">
        <v>25</v>
      </c>
      <c r="M129" s="44" t="s">
        <v>27</v>
      </c>
      <c r="N129" s="44" t="s">
        <v>142</v>
      </c>
      <c r="O129" s="45" t="s">
        <v>31</v>
      </c>
      <c r="P129" s="45"/>
      <c r="Q129" s="45"/>
      <c r="R129" s="45"/>
      <c r="S129" s="45"/>
      <c r="T129" s="45"/>
      <c r="U129" s="47" t="n">
        <f aca="false">U130+U137</f>
        <v>1352203</v>
      </c>
      <c r="V129" s="47" t="n">
        <f aca="false">V130+V137</f>
        <v>1352203</v>
      </c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5"/>
      <c r="K130" s="48" t="s">
        <v>143</v>
      </c>
      <c r="L130" s="49" t="s">
        <v>25</v>
      </c>
      <c r="M130" s="49" t="s">
        <v>27</v>
      </c>
      <c r="N130" s="49" t="s">
        <v>142</v>
      </c>
      <c r="O130" s="50" t="s">
        <v>31</v>
      </c>
      <c r="P130" s="50" t="s">
        <v>144</v>
      </c>
      <c r="Q130" s="50"/>
      <c r="R130" s="50"/>
      <c r="S130" s="50"/>
      <c r="T130" s="50"/>
      <c r="U130" s="51" t="n">
        <f aca="false">U131+U133+U135</f>
        <v>1337203</v>
      </c>
      <c r="V130" s="51" t="n">
        <f aca="false">V131+V133+V135</f>
        <v>1337203</v>
      </c>
    </row>
    <row r="131" customFormat="false" ht="78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5"/>
      <c r="K131" s="52" t="s">
        <v>36</v>
      </c>
      <c r="L131" s="49" t="s">
        <v>25</v>
      </c>
      <c r="M131" s="49" t="s">
        <v>27</v>
      </c>
      <c r="N131" s="49" t="s">
        <v>142</v>
      </c>
      <c r="O131" s="50" t="s">
        <v>31</v>
      </c>
      <c r="P131" s="50" t="s">
        <v>144</v>
      </c>
      <c r="Q131" s="50" t="s">
        <v>37</v>
      </c>
      <c r="R131" s="50"/>
      <c r="S131" s="50"/>
      <c r="T131" s="50"/>
      <c r="U131" s="51" t="n">
        <f aca="false">U132</f>
        <v>1209903</v>
      </c>
      <c r="V131" s="51" t="n">
        <f aca="false">V132</f>
        <v>1209903</v>
      </c>
    </row>
    <row r="132" customFormat="false" ht="31.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5"/>
      <c r="K132" s="49" t="s">
        <v>145</v>
      </c>
      <c r="L132" s="49" t="s">
        <v>25</v>
      </c>
      <c r="M132" s="49" t="s">
        <v>27</v>
      </c>
      <c r="N132" s="49" t="s">
        <v>142</v>
      </c>
      <c r="O132" s="50" t="s">
        <v>31</v>
      </c>
      <c r="P132" s="50" t="s">
        <v>144</v>
      </c>
      <c r="Q132" s="50" t="s">
        <v>146</v>
      </c>
      <c r="R132" s="50"/>
      <c r="S132" s="50"/>
      <c r="T132" s="50"/>
      <c r="U132" s="51" t="n">
        <v>1209903</v>
      </c>
      <c r="V132" s="51" t="n">
        <v>1209903</v>
      </c>
    </row>
    <row r="133" customFormat="false" ht="31.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5"/>
      <c r="K133" s="52" t="s">
        <v>46</v>
      </c>
      <c r="L133" s="49" t="s">
        <v>25</v>
      </c>
      <c r="M133" s="49" t="s">
        <v>27</v>
      </c>
      <c r="N133" s="49" t="s">
        <v>142</v>
      </c>
      <c r="O133" s="50" t="s">
        <v>31</v>
      </c>
      <c r="P133" s="50" t="s">
        <v>144</v>
      </c>
      <c r="Q133" s="50" t="s">
        <v>47</v>
      </c>
      <c r="R133" s="50"/>
      <c r="S133" s="50"/>
      <c r="T133" s="50"/>
      <c r="U133" s="51" t="n">
        <f aca="false">U134</f>
        <v>125000</v>
      </c>
      <c r="V133" s="51" t="n">
        <f aca="false">V134</f>
        <v>125000</v>
      </c>
    </row>
    <row r="134" customFormat="false" ht="47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5"/>
      <c r="K134" s="52" t="s">
        <v>48</v>
      </c>
      <c r="L134" s="49" t="s">
        <v>25</v>
      </c>
      <c r="M134" s="49" t="s">
        <v>27</v>
      </c>
      <c r="N134" s="49" t="s">
        <v>142</v>
      </c>
      <c r="O134" s="50" t="s">
        <v>31</v>
      </c>
      <c r="P134" s="50" t="s">
        <v>144</v>
      </c>
      <c r="Q134" s="50" t="s">
        <v>49</v>
      </c>
      <c r="R134" s="50"/>
      <c r="S134" s="50"/>
      <c r="T134" s="50"/>
      <c r="U134" s="51" t="n">
        <v>125000</v>
      </c>
      <c r="V134" s="51" t="n">
        <v>125000</v>
      </c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5"/>
      <c r="K135" s="52" t="s">
        <v>50</v>
      </c>
      <c r="L135" s="49" t="s">
        <v>25</v>
      </c>
      <c r="M135" s="49" t="s">
        <v>27</v>
      </c>
      <c r="N135" s="49" t="s">
        <v>142</v>
      </c>
      <c r="O135" s="50" t="s">
        <v>31</v>
      </c>
      <c r="P135" s="50" t="s">
        <v>144</v>
      </c>
      <c r="Q135" s="50" t="s">
        <v>51</v>
      </c>
      <c r="R135" s="50"/>
      <c r="S135" s="50"/>
      <c r="T135" s="50"/>
      <c r="U135" s="51" t="n">
        <f aca="false">U136</f>
        <v>2300</v>
      </c>
      <c r="V135" s="51" t="n">
        <f aca="false">V136</f>
        <v>2300</v>
      </c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5"/>
      <c r="K136" s="49" t="s">
        <v>53</v>
      </c>
      <c r="L136" s="49" t="s">
        <v>25</v>
      </c>
      <c r="M136" s="49" t="s">
        <v>27</v>
      </c>
      <c r="N136" s="49" t="s">
        <v>142</v>
      </c>
      <c r="O136" s="50" t="s">
        <v>31</v>
      </c>
      <c r="P136" s="50" t="s">
        <v>144</v>
      </c>
      <c r="Q136" s="50" t="s">
        <v>54</v>
      </c>
      <c r="R136" s="50"/>
      <c r="S136" s="50"/>
      <c r="T136" s="50"/>
      <c r="U136" s="51" t="n">
        <v>2300</v>
      </c>
      <c r="V136" s="51" t="n">
        <v>2300</v>
      </c>
    </row>
    <row r="137" customFormat="false" ht="99" hidden="false" customHeight="tru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5"/>
      <c r="K137" s="55" t="s">
        <v>147</v>
      </c>
      <c r="L137" s="49" t="s">
        <v>25</v>
      </c>
      <c r="M137" s="49" t="s">
        <v>27</v>
      </c>
      <c r="N137" s="49" t="s">
        <v>142</v>
      </c>
      <c r="O137" s="50" t="s">
        <v>31</v>
      </c>
      <c r="P137" s="50" t="s">
        <v>148</v>
      </c>
      <c r="Q137" s="50"/>
      <c r="R137" s="50"/>
      <c r="S137" s="50"/>
      <c r="T137" s="50"/>
      <c r="U137" s="51" t="n">
        <f aca="false">U138</f>
        <v>15000</v>
      </c>
      <c r="V137" s="51" t="n">
        <f aca="false">V138</f>
        <v>15000</v>
      </c>
    </row>
    <row r="138" customFormat="false" ht="31.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5"/>
      <c r="K138" s="52" t="s">
        <v>46</v>
      </c>
      <c r="L138" s="49" t="s">
        <v>25</v>
      </c>
      <c r="M138" s="49" t="s">
        <v>27</v>
      </c>
      <c r="N138" s="49" t="s">
        <v>142</v>
      </c>
      <c r="O138" s="50" t="s">
        <v>31</v>
      </c>
      <c r="P138" s="50" t="s">
        <v>148</v>
      </c>
      <c r="Q138" s="50" t="s">
        <v>47</v>
      </c>
      <c r="R138" s="50"/>
      <c r="S138" s="50"/>
      <c r="T138" s="50"/>
      <c r="U138" s="51" t="n">
        <f aca="false">U139</f>
        <v>15000</v>
      </c>
      <c r="V138" s="51" t="n">
        <f aca="false">V139</f>
        <v>15000</v>
      </c>
    </row>
    <row r="139" customFormat="false" ht="47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5"/>
      <c r="K139" s="52" t="s">
        <v>48</v>
      </c>
      <c r="L139" s="49" t="s">
        <v>25</v>
      </c>
      <c r="M139" s="49" t="s">
        <v>27</v>
      </c>
      <c r="N139" s="49" t="s">
        <v>142</v>
      </c>
      <c r="O139" s="50" t="s">
        <v>31</v>
      </c>
      <c r="P139" s="50" t="s">
        <v>148</v>
      </c>
      <c r="Q139" s="50" t="s">
        <v>49</v>
      </c>
      <c r="R139" s="50"/>
      <c r="S139" s="50"/>
      <c r="T139" s="50"/>
      <c r="U139" s="51" t="n">
        <v>15000</v>
      </c>
      <c r="V139" s="51" t="n">
        <v>15000</v>
      </c>
    </row>
    <row r="140" customFormat="false" ht="38.2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5"/>
      <c r="K140" s="36" t="s">
        <v>149</v>
      </c>
      <c r="L140" s="37" t="s">
        <v>150</v>
      </c>
      <c r="M140" s="37"/>
      <c r="N140" s="37"/>
      <c r="O140" s="38"/>
      <c r="P140" s="38"/>
      <c r="Q140" s="38"/>
      <c r="R140" s="38"/>
      <c r="S140" s="38"/>
      <c r="T140" s="38"/>
      <c r="U140" s="40" t="n">
        <f aca="false">U142</f>
        <v>1854487</v>
      </c>
      <c r="V140" s="40" t="n">
        <f aca="false">V142</f>
        <v>1854487</v>
      </c>
    </row>
    <row r="141" customFormat="false" ht="63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5"/>
      <c r="K141" s="36" t="s">
        <v>151</v>
      </c>
      <c r="L141" s="37" t="s">
        <v>150</v>
      </c>
      <c r="M141" s="37" t="s">
        <v>27</v>
      </c>
      <c r="N141" s="37" t="s">
        <v>28</v>
      </c>
      <c r="O141" s="38"/>
      <c r="P141" s="38"/>
      <c r="Q141" s="38"/>
      <c r="R141" s="38"/>
      <c r="S141" s="38"/>
      <c r="T141" s="38"/>
      <c r="U141" s="40" t="n">
        <f aca="false">U142</f>
        <v>1854487</v>
      </c>
      <c r="V141" s="40" t="n">
        <f aca="false">V142</f>
        <v>1854487</v>
      </c>
    </row>
    <row r="142" customFormat="false" ht="31.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5"/>
      <c r="K142" s="43" t="s">
        <v>152</v>
      </c>
      <c r="L142" s="44" t="s">
        <v>150</v>
      </c>
      <c r="M142" s="44" t="s">
        <v>27</v>
      </c>
      <c r="N142" s="44" t="s">
        <v>28</v>
      </c>
      <c r="O142" s="45" t="s">
        <v>153</v>
      </c>
      <c r="P142" s="45"/>
      <c r="Q142" s="45"/>
      <c r="R142" s="45"/>
      <c r="S142" s="45"/>
      <c r="T142" s="45"/>
      <c r="U142" s="47" t="n">
        <f aca="false">U143+U150+U153</f>
        <v>1854487</v>
      </c>
      <c r="V142" s="47" t="n">
        <f aca="false">V143+V150+V153</f>
        <v>1854487</v>
      </c>
    </row>
    <row r="143" customFormat="false" ht="39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5"/>
      <c r="K143" s="48" t="s">
        <v>154</v>
      </c>
      <c r="L143" s="49" t="s">
        <v>150</v>
      </c>
      <c r="M143" s="49" t="s">
        <v>27</v>
      </c>
      <c r="N143" s="49" t="s">
        <v>28</v>
      </c>
      <c r="O143" s="50" t="s">
        <v>153</v>
      </c>
      <c r="P143" s="50" t="s">
        <v>155</v>
      </c>
      <c r="Q143" s="50"/>
      <c r="R143" s="50"/>
      <c r="S143" s="50"/>
      <c r="T143" s="50"/>
      <c r="U143" s="51" t="n">
        <f aca="false">U144+U146+U148</f>
        <v>1509487</v>
      </c>
      <c r="V143" s="51" t="n">
        <f aca="false">V144+V146+V148</f>
        <v>1509487</v>
      </c>
    </row>
    <row r="144" customFormat="false" ht="78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5"/>
      <c r="K144" s="52" t="s">
        <v>36</v>
      </c>
      <c r="L144" s="49" t="s">
        <v>150</v>
      </c>
      <c r="M144" s="49" t="s">
        <v>27</v>
      </c>
      <c r="N144" s="49" t="s">
        <v>28</v>
      </c>
      <c r="O144" s="50" t="s">
        <v>153</v>
      </c>
      <c r="P144" s="50" t="s">
        <v>155</v>
      </c>
      <c r="Q144" s="50" t="s">
        <v>37</v>
      </c>
      <c r="R144" s="50"/>
      <c r="S144" s="50"/>
      <c r="T144" s="50"/>
      <c r="U144" s="51" t="n">
        <f aca="false">U145</f>
        <v>1361287</v>
      </c>
      <c r="V144" s="51" t="n">
        <f aca="false">V145</f>
        <v>1361287</v>
      </c>
    </row>
    <row r="145" customFormat="false" ht="31.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5"/>
      <c r="K145" s="52" t="s">
        <v>42</v>
      </c>
      <c r="L145" s="49" t="s">
        <v>150</v>
      </c>
      <c r="M145" s="49" t="s">
        <v>27</v>
      </c>
      <c r="N145" s="49" t="s">
        <v>28</v>
      </c>
      <c r="O145" s="50" t="s">
        <v>153</v>
      </c>
      <c r="P145" s="50" t="s">
        <v>155</v>
      </c>
      <c r="Q145" s="50" t="s">
        <v>43</v>
      </c>
      <c r="R145" s="50"/>
      <c r="S145" s="50"/>
      <c r="T145" s="50"/>
      <c r="U145" s="51" t="n">
        <v>1361287</v>
      </c>
      <c r="V145" s="51" t="n">
        <v>1361287</v>
      </c>
    </row>
    <row r="146" customFormat="false" ht="31.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5"/>
      <c r="K146" s="52" t="s">
        <v>46</v>
      </c>
      <c r="L146" s="49" t="s">
        <v>150</v>
      </c>
      <c r="M146" s="49" t="s">
        <v>27</v>
      </c>
      <c r="N146" s="49" t="s">
        <v>28</v>
      </c>
      <c r="O146" s="50" t="s">
        <v>153</v>
      </c>
      <c r="P146" s="50" t="s">
        <v>155</v>
      </c>
      <c r="Q146" s="50" t="s">
        <v>47</v>
      </c>
      <c r="R146" s="50"/>
      <c r="S146" s="50"/>
      <c r="T146" s="50"/>
      <c r="U146" s="51" t="n">
        <f aca="false">U147</f>
        <v>145900</v>
      </c>
      <c r="V146" s="51" t="n">
        <f aca="false">V147</f>
        <v>145900</v>
      </c>
    </row>
    <row r="147" customFormat="false" ht="47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5"/>
      <c r="K147" s="52" t="s">
        <v>48</v>
      </c>
      <c r="L147" s="49" t="s">
        <v>150</v>
      </c>
      <c r="M147" s="49" t="s">
        <v>27</v>
      </c>
      <c r="N147" s="49" t="s">
        <v>28</v>
      </c>
      <c r="O147" s="50" t="s">
        <v>153</v>
      </c>
      <c r="P147" s="50" t="s">
        <v>155</v>
      </c>
      <c r="Q147" s="50" t="s">
        <v>49</v>
      </c>
      <c r="R147" s="50"/>
      <c r="S147" s="50"/>
      <c r="T147" s="50"/>
      <c r="U147" s="51" t="n">
        <v>145900</v>
      </c>
      <c r="V147" s="51" t="n">
        <v>145900</v>
      </c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5"/>
      <c r="K148" s="52" t="s">
        <v>50</v>
      </c>
      <c r="L148" s="49" t="s">
        <v>150</v>
      </c>
      <c r="M148" s="49" t="s">
        <v>27</v>
      </c>
      <c r="N148" s="49" t="s">
        <v>28</v>
      </c>
      <c r="O148" s="50" t="s">
        <v>153</v>
      </c>
      <c r="P148" s="50" t="s">
        <v>155</v>
      </c>
      <c r="Q148" s="50" t="s">
        <v>51</v>
      </c>
      <c r="R148" s="50"/>
      <c r="S148" s="50"/>
      <c r="T148" s="50"/>
      <c r="U148" s="51" t="n">
        <f aca="false">U149</f>
        <v>2300</v>
      </c>
      <c r="V148" s="51" t="n">
        <f aca="false">V149</f>
        <v>2300</v>
      </c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5"/>
      <c r="K149" s="49" t="s">
        <v>53</v>
      </c>
      <c r="L149" s="49" t="s">
        <v>150</v>
      </c>
      <c r="M149" s="49" t="s">
        <v>27</v>
      </c>
      <c r="N149" s="49" t="s">
        <v>28</v>
      </c>
      <c r="O149" s="50" t="s">
        <v>153</v>
      </c>
      <c r="P149" s="50" t="s">
        <v>155</v>
      </c>
      <c r="Q149" s="50" t="s">
        <v>54</v>
      </c>
      <c r="R149" s="50"/>
      <c r="S149" s="50"/>
      <c r="T149" s="50"/>
      <c r="U149" s="51" t="n">
        <v>2300</v>
      </c>
      <c r="V149" s="51" t="n">
        <v>2300</v>
      </c>
    </row>
    <row r="150" customFormat="false" ht="47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5"/>
      <c r="K150" s="52" t="s">
        <v>156</v>
      </c>
      <c r="L150" s="49" t="s">
        <v>150</v>
      </c>
      <c r="M150" s="49" t="s">
        <v>27</v>
      </c>
      <c r="N150" s="49" t="s">
        <v>28</v>
      </c>
      <c r="O150" s="50" t="s">
        <v>153</v>
      </c>
      <c r="P150" s="50" t="s">
        <v>157</v>
      </c>
      <c r="Q150" s="50"/>
      <c r="R150" s="50"/>
      <c r="S150" s="50"/>
      <c r="T150" s="50"/>
      <c r="U150" s="51" t="n">
        <f aca="false">U151</f>
        <v>14400</v>
      </c>
      <c r="V150" s="51" t="n">
        <f aca="false">V151</f>
        <v>14400</v>
      </c>
    </row>
    <row r="151" customFormat="false" ht="31.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5"/>
      <c r="K151" s="52" t="s">
        <v>46</v>
      </c>
      <c r="L151" s="49" t="s">
        <v>150</v>
      </c>
      <c r="M151" s="49" t="s">
        <v>27</v>
      </c>
      <c r="N151" s="49" t="s">
        <v>28</v>
      </c>
      <c r="O151" s="50" t="s">
        <v>153</v>
      </c>
      <c r="P151" s="50" t="s">
        <v>157</v>
      </c>
      <c r="Q151" s="50" t="s">
        <v>47</v>
      </c>
      <c r="R151" s="50"/>
      <c r="S151" s="50"/>
      <c r="T151" s="50"/>
      <c r="U151" s="51" t="n">
        <f aca="false">U152</f>
        <v>14400</v>
      </c>
      <c r="V151" s="51" t="n">
        <f aca="false">V152</f>
        <v>14400</v>
      </c>
    </row>
    <row r="152" customFormat="false" ht="47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5"/>
      <c r="K152" s="52" t="s">
        <v>48</v>
      </c>
      <c r="L152" s="49" t="s">
        <v>150</v>
      </c>
      <c r="M152" s="49" t="s">
        <v>27</v>
      </c>
      <c r="N152" s="49" t="s">
        <v>28</v>
      </c>
      <c r="O152" s="50" t="s">
        <v>153</v>
      </c>
      <c r="P152" s="50" t="s">
        <v>157</v>
      </c>
      <c r="Q152" s="50" t="s">
        <v>49</v>
      </c>
      <c r="R152" s="50"/>
      <c r="S152" s="50"/>
      <c r="T152" s="50"/>
      <c r="U152" s="51" t="n">
        <v>14400</v>
      </c>
      <c r="V152" s="51" t="n">
        <v>14400</v>
      </c>
    </row>
    <row r="153" customFormat="false" ht="31.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5"/>
      <c r="K153" s="48" t="s">
        <v>158</v>
      </c>
      <c r="L153" s="49" t="s">
        <v>150</v>
      </c>
      <c r="M153" s="49" t="s">
        <v>27</v>
      </c>
      <c r="N153" s="49" t="s">
        <v>28</v>
      </c>
      <c r="O153" s="50" t="s">
        <v>153</v>
      </c>
      <c r="P153" s="50" t="s">
        <v>159</v>
      </c>
      <c r="Q153" s="50"/>
      <c r="R153" s="50"/>
      <c r="S153" s="50"/>
      <c r="T153" s="50"/>
      <c r="U153" s="51" t="n">
        <f aca="false">U154</f>
        <v>330600</v>
      </c>
      <c r="V153" s="51" t="n">
        <f aca="false">V154</f>
        <v>330600</v>
      </c>
    </row>
    <row r="154" customFormat="false" ht="31.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5"/>
      <c r="K154" s="52" t="s">
        <v>46</v>
      </c>
      <c r="L154" s="49" t="s">
        <v>150</v>
      </c>
      <c r="M154" s="49" t="s">
        <v>27</v>
      </c>
      <c r="N154" s="49" t="s">
        <v>28</v>
      </c>
      <c r="O154" s="50" t="s">
        <v>153</v>
      </c>
      <c r="P154" s="50" t="s">
        <v>159</v>
      </c>
      <c r="Q154" s="50" t="s">
        <v>47</v>
      </c>
      <c r="R154" s="50"/>
      <c r="S154" s="50"/>
      <c r="T154" s="50"/>
      <c r="U154" s="51" t="n">
        <f aca="false">U155</f>
        <v>330600</v>
      </c>
      <c r="V154" s="51" t="n">
        <f aca="false">V155</f>
        <v>330600</v>
      </c>
    </row>
    <row r="155" customFormat="false" ht="47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5"/>
      <c r="K155" s="52" t="s">
        <v>48</v>
      </c>
      <c r="L155" s="49" t="s">
        <v>150</v>
      </c>
      <c r="M155" s="49" t="s">
        <v>27</v>
      </c>
      <c r="N155" s="49" t="s">
        <v>28</v>
      </c>
      <c r="O155" s="50" t="s">
        <v>153</v>
      </c>
      <c r="P155" s="50" t="s">
        <v>159</v>
      </c>
      <c r="Q155" s="50" t="s">
        <v>49</v>
      </c>
      <c r="R155" s="50"/>
      <c r="S155" s="50"/>
      <c r="T155" s="50"/>
      <c r="U155" s="51" t="n">
        <v>330600</v>
      </c>
      <c r="V155" s="51" t="n">
        <v>330600</v>
      </c>
    </row>
    <row r="156" customFormat="false" ht="39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5"/>
      <c r="K156" s="43" t="s">
        <v>160</v>
      </c>
      <c r="L156" s="44" t="s">
        <v>161</v>
      </c>
      <c r="M156" s="44"/>
      <c r="N156" s="44"/>
      <c r="O156" s="45"/>
      <c r="P156" s="45"/>
      <c r="Q156" s="45"/>
      <c r="R156" s="45"/>
      <c r="S156" s="45"/>
      <c r="T156" s="45"/>
      <c r="U156" s="47" t="n">
        <f aca="false">U157</f>
        <v>10129680</v>
      </c>
      <c r="V156" s="47" t="n">
        <f aca="false">V157</f>
        <v>10129680</v>
      </c>
    </row>
    <row r="157" customFormat="false" ht="81.75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5"/>
      <c r="K157" s="43" t="s">
        <v>162</v>
      </c>
      <c r="L157" s="44" t="s">
        <v>161</v>
      </c>
      <c r="M157" s="44" t="s">
        <v>27</v>
      </c>
      <c r="N157" s="44" t="s">
        <v>28</v>
      </c>
      <c r="O157" s="45"/>
      <c r="P157" s="45"/>
      <c r="Q157" s="45"/>
      <c r="R157" s="45"/>
      <c r="S157" s="45"/>
      <c r="T157" s="45"/>
      <c r="U157" s="47" t="n">
        <f aca="false">U158</f>
        <v>10129680</v>
      </c>
      <c r="V157" s="47" t="n">
        <f aca="false">V158</f>
        <v>10129680</v>
      </c>
    </row>
    <row r="158" customFormat="false" ht="31.5" hidden="false" customHeight="false" outlineLevel="0" collapsed="false">
      <c r="A158" s="34"/>
      <c r="B158" s="34"/>
      <c r="C158" s="41"/>
      <c r="D158" s="41"/>
      <c r="E158" s="2"/>
      <c r="F158" s="41"/>
      <c r="G158" s="41"/>
      <c r="H158" s="34" t="s">
        <v>163</v>
      </c>
      <c r="I158" s="34"/>
      <c r="J158" s="35"/>
      <c r="K158" s="43" t="s">
        <v>164</v>
      </c>
      <c r="L158" s="44" t="s">
        <v>161</v>
      </c>
      <c r="M158" s="44" t="s">
        <v>27</v>
      </c>
      <c r="N158" s="44" t="s">
        <v>28</v>
      </c>
      <c r="O158" s="45" t="s">
        <v>165</v>
      </c>
      <c r="P158" s="45"/>
      <c r="Q158" s="45"/>
      <c r="R158" s="45"/>
      <c r="S158" s="45"/>
      <c r="T158" s="45"/>
      <c r="U158" s="47" t="n">
        <f aca="false">U159+U166+U169+U172+U175</f>
        <v>10129680</v>
      </c>
      <c r="V158" s="47" t="n">
        <f aca="false">V159+V166+V169+V172+V175</f>
        <v>10129680</v>
      </c>
    </row>
    <row r="159" customFormat="false" ht="31.5" hidden="false" customHeight="false" outlineLevel="0" collapsed="false">
      <c r="A159" s="34"/>
      <c r="B159" s="34"/>
      <c r="C159" s="41"/>
      <c r="D159" s="41"/>
      <c r="E159" s="42"/>
      <c r="F159" s="42"/>
      <c r="G159" s="42"/>
      <c r="H159" s="34" t="s">
        <v>166</v>
      </c>
      <c r="I159" s="34"/>
      <c r="J159" s="35"/>
      <c r="K159" s="48" t="s">
        <v>154</v>
      </c>
      <c r="L159" s="49" t="s">
        <v>161</v>
      </c>
      <c r="M159" s="49" t="s">
        <v>27</v>
      </c>
      <c r="N159" s="49" t="s">
        <v>28</v>
      </c>
      <c r="O159" s="50" t="s">
        <v>165</v>
      </c>
      <c r="P159" s="50" t="s">
        <v>45</v>
      </c>
      <c r="Q159" s="50"/>
      <c r="R159" s="50"/>
      <c r="S159" s="50"/>
      <c r="T159" s="50"/>
      <c r="U159" s="51" t="n">
        <f aca="false">U160+U162+U164</f>
        <v>3802155</v>
      </c>
      <c r="V159" s="51" t="n">
        <f aca="false">V160+V162+V164</f>
        <v>3802155</v>
      </c>
    </row>
    <row r="160" customFormat="false" ht="78.75" hidden="false" customHeight="false" outlineLevel="0" collapsed="false">
      <c r="A160" s="34"/>
      <c r="B160" s="34"/>
      <c r="C160" s="41"/>
      <c r="D160" s="41"/>
      <c r="E160" s="2"/>
      <c r="F160" s="42"/>
      <c r="G160" s="42"/>
      <c r="H160" s="34" t="s">
        <v>167</v>
      </c>
      <c r="I160" s="34"/>
      <c r="J160" s="35"/>
      <c r="K160" s="52" t="s">
        <v>36</v>
      </c>
      <c r="L160" s="49" t="s">
        <v>161</v>
      </c>
      <c r="M160" s="49" t="s">
        <v>27</v>
      </c>
      <c r="N160" s="49" t="s">
        <v>28</v>
      </c>
      <c r="O160" s="50" t="s">
        <v>165</v>
      </c>
      <c r="P160" s="50" t="s">
        <v>45</v>
      </c>
      <c r="Q160" s="50" t="s">
        <v>37</v>
      </c>
      <c r="R160" s="50"/>
      <c r="S160" s="50"/>
      <c r="T160" s="50"/>
      <c r="U160" s="51" t="n">
        <f aca="false">U161</f>
        <v>3426876</v>
      </c>
      <c r="V160" s="51" t="n">
        <f aca="false">V161</f>
        <v>3426876</v>
      </c>
    </row>
    <row r="161" customFormat="false" ht="31.5" hidden="false" customHeight="false" outlineLevel="0" collapsed="false">
      <c r="A161" s="34"/>
      <c r="B161" s="34"/>
      <c r="C161" s="41"/>
      <c r="D161" s="41"/>
      <c r="E161" s="2"/>
      <c r="F161" s="42"/>
      <c r="G161" s="42"/>
      <c r="H161" s="34" t="s">
        <v>168</v>
      </c>
      <c r="I161" s="34"/>
      <c r="J161" s="35"/>
      <c r="K161" s="52" t="s">
        <v>42</v>
      </c>
      <c r="L161" s="49" t="s">
        <v>161</v>
      </c>
      <c r="M161" s="49" t="s">
        <v>27</v>
      </c>
      <c r="N161" s="49" t="s">
        <v>28</v>
      </c>
      <c r="O161" s="50" t="s">
        <v>165</v>
      </c>
      <c r="P161" s="50" t="s">
        <v>45</v>
      </c>
      <c r="Q161" s="50" t="s">
        <v>43</v>
      </c>
      <c r="R161" s="50"/>
      <c r="S161" s="50"/>
      <c r="T161" s="50"/>
      <c r="U161" s="51" t="n">
        <v>3426876</v>
      </c>
      <c r="V161" s="51" t="n">
        <v>3426876</v>
      </c>
    </row>
    <row r="162" customFormat="false" ht="31.5" hidden="false" customHeight="false" outlineLevel="0" collapsed="false">
      <c r="A162" s="34"/>
      <c r="B162" s="34"/>
      <c r="C162" s="41"/>
      <c r="D162" s="41"/>
      <c r="E162" s="2"/>
      <c r="F162" s="42"/>
      <c r="G162" s="42"/>
      <c r="H162" s="34"/>
      <c r="I162" s="34"/>
      <c r="J162" s="35"/>
      <c r="K162" s="52" t="s">
        <v>46</v>
      </c>
      <c r="L162" s="49" t="s">
        <v>161</v>
      </c>
      <c r="M162" s="49" t="s">
        <v>27</v>
      </c>
      <c r="N162" s="49" t="s">
        <v>28</v>
      </c>
      <c r="O162" s="50" t="s">
        <v>165</v>
      </c>
      <c r="P162" s="50" t="s">
        <v>45</v>
      </c>
      <c r="Q162" s="50" t="s">
        <v>47</v>
      </c>
      <c r="R162" s="50"/>
      <c r="S162" s="50"/>
      <c r="T162" s="50"/>
      <c r="U162" s="51" t="n">
        <f aca="false">U163</f>
        <v>351778</v>
      </c>
      <c r="V162" s="51" t="n">
        <f aca="false">V163</f>
        <v>351778</v>
      </c>
    </row>
    <row r="163" customFormat="false" ht="47.25" hidden="false" customHeight="false" outlineLevel="0" collapsed="false">
      <c r="A163" s="34"/>
      <c r="B163" s="34"/>
      <c r="C163" s="41"/>
      <c r="D163" s="41"/>
      <c r="E163" s="2"/>
      <c r="F163" s="42"/>
      <c r="G163" s="42"/>
      <c r="H163" s="34"/>
      <c r="I163" s="34"/>
      <c r="J163" s="35"/>
      <c r="K163" s="52" t="s">
        <v>48</v>
      </c>
      <c r="L163" s="49" t="s">
        <v>161</v>
      </c>
      <c r="M163" s="49" t="s">
        <v>27</v>
      </c>
      <c r="N163" s="49" t="s">
        <v>28</v>
      </c>
      <c r="O163" s="50" t="s">
        <v>165</v>
      </c>
      <c r="P163" s="50" t="s">
        <v>45</v>
      </c>
      <c r="Q163" s="50" t="s">
        <v>49</v>
      </c>
      <c r="R163" s="50"/>
      <c r="S163" s="50"/>
      <c r="T163" s="50"/>
      <c r="U163" s="51" t="n">
        <v>351778</v>
      </c>
      <c r="V163" s="51" t="n">
        <v>351778</v>
      </c>
    </row>
    <row r="164" customFormat="false" ht="15.75" hidden="false" customHeight="false" outlineLevel="0" collapsed="false">
      <c r="A164" s="34"/>
      <c r="B164" s="34"/>
      <c r="C164" s="41"/>
      <c r="D164" s="41"/>
      <c r="E164" s="2"/>
      <c r="F164" s="42"/>
      <c r="G164" s="42"/>
      <c r="H164" s="34"/>
      <c r="I164" s="34"/>
      <c r="J164" s="35"/>
      <c r="K164" s="52" t="s">
        <v>50</v>
      </c>
      <c r="L164" s="49" t="s">
        <v>161</v>
      </c>
      <c r="M164" s="49" t="s">
        <v>27</v>
      </c>
      <c r="N164" s="49" t="s">
        <v>28</v>
      </c>
      <c r="O164" s="50" t="s">
        <v>165</v>
      </c>
      <c r="P164" s="50" t="s">
        <v>45</v>
      </c>
      <c r="Q164" s="50" t="s">
        <v>51</v>
      </c>
      <c r="R164" s="50"/>
      <c r="S164" s="50"/>
      <c r="T164" s="50"/>
      <c r="U164" s="51" t="n">
        <f aca="false">U165</f>
        <v>23501</v>
      </c>
      <c r="V164" s="51" t="n">
        <f aca="false">V165</f>
        <v>23501</v>
      </c>
    </row>
    <row r="165" customFormat="false" ht="15.75" hidden="false" customHeight="false" outlineLevel="0" collapsed="false">
      <c r="A165" s="34"/>
      <c r="B165" s="34"/>
      <c r="C165" s="41"/>
      <c r="D165" s="41"/>
      <c r="E165" s="2"/>
      <c r="F165" s="42"/>
      <c r="G165" s="42"/>
      <c r="H165" s="34"/>
      <c r="I165" s="34"/>
      <c r="J165" s="35"/>
      <c r="K165" s="49" t="s">
        <v>53</v>
      </c>
      <c r="L165" s="49" t="s">
        <v>161</v>
      </c>
      <c r="M165" s="49" t="s">
        <v>27</v>
      </c>
      <c r="N165" s="49" t="s">
        <v>28</v>
      </c>
      <c r="O165" s="50" t="s">
        <v>165</v>
      </c>
      <c r="P165" s="50" t="s">
        <v>45</v>
      </c>
      <c r="Q165" s="50" t="s">
        <v>54</v>
      </c>
      <c r="R165" s="50"/>
      <c r="S165" s="50"/>
      <c r="T165" s="50"/>
      <c r="U165" s="51" t="n">
        <v>23501</v>
      </c>
      <c r="V165" s="51" t="n">
        <v>23501</v>
      </c>
    </row>
    <row r="166" customFormat="false" ht="21" hidden="false" customHeight="true" outlineLevel="0" collapsed="false">
      <c r="A166" s="34"/>
      <c r="B166" s="34"/>
      <c r="C166" s="41"/>
      <c r="D166" s="41"/>
      <c r="E166" s="2"/>
      <c r="F166" s="42"/>
      <c r="G166" s="42"/>
      <c r="H166" s="34"/>
      <c r="I166" s="34"/>
      <c r="J166" s="35"/>
      <c r="K166" s="52" t="s">
        <v>169</v>
      </c>
      <c r="L166" s="49" t="s">
        <v>161</v>
      </c>
      <c r="M166" s="49" t="s">
        <v>27</v>
      </c>
      <c r="N166" s="49" t="s">
        <v>28</v>
      </c>
      <c r="O166" s="50" t="s">
        <v>165</v>
      </c>
      <c r="P166" s="50" t="s">
        <v>170</v>
      </c>
      <c r="Q166" s="45"/>
      <c r="R166" s="50"/>
      <c r="S166" s="50"/>
      <c r="T166" s="50"/>
      <c r="U166" s="51" t="n">
        <f aca="false">U167</f>
        <v>756000</v>
      </c>
      <c r="V166" s="51" t="n">
        <f aca="false">V167</f>
        <v>756000</v>
      </c>
    </row>
    <row r="167" customFormat="false" ht="15.75" hidden="false" customHeight="false" outlineLevel="0" collapsed="false">
      <c r="A167" s="34"/>
      <c r="B167" s="34"/>
      <c r="C167" s="41"/>
      <c r="D167" s="41"/>
      <c r="E167" s="2"/>
      <c r="F167" s="42"/>
      <c r="G167" s="42"/>
      <c r="H167" s="34"/>
      <c r="I167" s="34"/>
      <c r="J167" s="35"/>
      <c r="K167" s="52" t="s">
        <v>171</v>
      </c>
      <c r="L167" s="49" t="s">
        <v>161</v>
      </c>
      <c r="M167" s="49" t="s">
        <v>27</v>
      </c>
      <c r="N167" s="49" t="s">
        <v>28</v>
      </c>
      <c r="O167" s="50" t="s">
        <v>165</v>
      </c>
      <c r="P167" s="50" t="s">
        <v>170</v>
      </c>
      <c r="Q167" s="50" t="s">
        <v>130</v>
      </c>
      <c r="R167" s="50"/>
      <c r="S167" s="50"/>
      <c r="T167" s="50"/>
      <c r="U167" s="51" t="n">
        <f aca="false">U168</f>
        <v>756000</v>
      </c>
      <c r="V167" s="51" t="n">
        <f aca="false">V168</f>
        <v>756000</v>
      </c>
    </row>
    <row r="168" customFormat="false" ht="15.75" hidden="false" customHeight="false" outlineLevel="0" collapsed="false">
      <c r="A168" s="34"/>
      <c r="B168" s="34"/>
      <c r="C168" s="41"/>
      <c r="D168" s="41"/>
      <c r="E168" s="2"/>
      <c r="F168" s="42"/>
      <c r="G168" s="42"/>
      <c r="H168" s="34"/>
      <c r="I168" s="34"/>
      <c r="J168" s="35"/>
      <c r="K168" s="52" t="s">
        <v>172</v>
      </c>
      <c r="L168" s="49" t="s">
        <v>161</v>
      </c>
      <c r="M168" s="49" t="s">
        <v>27</v>
      </c>
      <c r="N168" s="49" t="s">
        <v>28</v>
      </c>
      <c r="O168" s="50" t="s">
        <v>165</v>
      </c>
      <c r="P168" s="50" t="s">
        <v>170</v>
      </c>
      <c r="Q168" s="50" t="s">
        <v>173</v>
      </c>
      <c r="R168" s="50"/>
      <c r="S168" s="50"/>
      <c r="T168" s="50"/>
      <c r="U168" s="51" t="n">
        <v>756000</v>
      </c>
      <c r="V168" s="51" t="n">
        <v>756000</v>
      </c>
    </row>
    <row r="169" customFormat="false" ht="31.5" hidden="false" customHeight="false" outlineLevel="0" collapsed="false">
      <c r="A169" s="34"/>
      <c r="B169" s="34"/>
      <c r="C169" s="41"/>
      <c r="D169" s="41"/>
      <c r="E169" s="2"/>
      <c r="F169" s="42"/>
      <c r="G169" s="42"/>
      <c r="H169" s="34"/>
      <c r="I169" s="34"/>
      <c r="J169" s="35"/>
      <c r="K169" s="48" t="s">
        <v>174</v>
      </c>
      <c r="L169" s="49" t="s">
        <v>161</v>
      </c>
      <c r="M169" s="49" t="s">
        <v>27</v>
      </c>
      <c r="N169" s="49" t="s">
        <v>28</v>
      </c>
      <c r="O169" s="50" t="s">
        <v>165</v>
      </c>
      <c r="P169" s="50" t="s">
        <v>175</v>
      </c>
      <c r="Q169" s="45"/>
      <c r="R169" s="50"/>
      <c r="S169" s="50"/>
      <c r="T169" s="50"/>
      <c r="U169" s="51" t="n">
        <f aca="false">U170</f>
        <v>4200000</v>
      </c>
      <c r="V169" s="51" t="n">
        <f aca="false">V170</f>
        <v>4200000</v>
      </c>
    </row>
    <row r="170" customFormat="false" ht="15.75" hidden="false" customHeight="false" outlineLevel="0" collapsed="false">
      <c r="A170" s="34"/>
      <c r="B170" s="34"/>
      <c r="C170" s="41"/>
      <c r="D170" s="41"/>
      <c r="E170" s="2"/>
      <c r="F170" s="42"/>
      <c r="G170" s="42"/>
      <c r="H170" s="34"/>
      <c r="I170" s="34"/>
      <c r="J170" s="35"/>
      <c r="K170" s="48" t="s">
        <v>171</v>
      </c>
      <c r="L170" s="49" t="s">
        <v>161</v>
      </c>
      <c r="M170" s="49" t="s">
        <v>27</v>
      </c>
      <c r="N170" s="49" t="s">
        <v>28</v>
      </c>
      <c r="O170" s="50" t="s">
        <v>165</v>
      </c>
      <c r="P170" s="50" t="s">
        <v>175</v>
      </c>
      <c r="Q170" s="50" t="s">
        <v>130</v>
      </c>
      <c r="R170" s="50"/>
      <c r="S170" s="50"/>
      <c r="T170" s="50"/>
      <c r="U170" s="51" t="n">
        <f aca="false">U171</f>
        <v>4200000</v>
      </c>
      <c r="V170" s="51" t="n">
        <f aca="false">V171</f>
        <v>4200000</v>
      </c>
    </row>
    <row r="171" customFormat="false" ht="15.75" hidden="false" customHeight="false" outlineLevel="0" collapsed="false">
      <c r="A171" s="34"/>
      <c r="B171" s="34"/>
      <c r="C171" s="41"/>
      <c r="D171" s="41"/>
      <c r="E171" s="2"/>
      <c r="F171" s="42"/>
      <c r="G171" s="42"/>
      <c r="H171" s="34"/>
      <c r="I171" s="34"/>
      <c r="J171" s="35"/>
      <c r="K171" s="53" t="s">
        <v>172</v>
      </c>
      <c r="L171" s="49" t="s">
        <v>161</v>
      </c>
      <c r="M171" s="49" t="s">
        <v>27</v>
      </c>
      <c r="N171" s="49" t="s">
        <v>28</v>
      </c>
      <c r="O171" s="50" t="s">
        <v>165</v>
      </c>
      <c r="P171" s="50" t="s">
        <v>175</v>
      </c>
      <c r="Q171" s="50" t="s">
        <v>173</v>
      </c>
      <c r="R171" s="50"/>
      <c r="S171" s="50"/>
      <c r="T171" s="50"/>
      <c r="U171" s="51" t="n">
        <v>4200000</v>
      </c>
      <c r="V171" s="51" t="n">
        <v>4200000</v>
      </c>
    </row>
    <row r="172" customFormat="false" ht="31.5" hidden="false" customHeight="false" outlineLevel="0" collapsed="false">
      <c r="A172" s="34"/>
      <c r="B172" s="34"/>
      <c r="C172" s="41"/>
      <c r="D172" s="41"/>
      <c r="E172" s="2"/>
      <c r="F172" s="42"/>
      <c r="G172" s="42"/>
      <c r="H172" s="34"/>
      <c r="I172" s="34"/>
      <c r="J172" s="35"/>
      <c r="K172" s="48" t="s">
        <v>176</v>
      </c>
      <c r="L172" s="49" t="s">
        <v>161</v>
      </c>
      <c r="M172" s="49" t="s">
        <v>27</v>
      </c>
      <c r="N172" s="49" t="s">
        <v>28</v>
      </c>
      <c r="O172" s="50" t="s">
        <v>165</v>
      </c>
      <c r="P172" s="50" t="s">
        <v>177</v>
      </c>
      <c r="Q172" s="50"/>
      <c r="R172" s="50"/>
      <c r="S172" s="50"/>
      <c r="T172" s="50"/>
      <c r="U172" s="51" t="n">
        <f aca="false">U173</f>
        <v>512294</v>
      </c>
      <c r="V172" s="51" t="n">
        <f aca="false">V173</f>
        <v>512294</v>
      </c>
    </row>
    <row r="173" customFormat="false" ht="24.75" hidden="false" customHeight="true" outlineLevel="0" collapsed="false">
      <c r="A173" s="34"/>
      <c r="B173" s="34"/>
      <c r="C173" s="41"/>
      <c r="D173" s="41"/>
      <c r="E173" s="2"/>
      <c r="F173" s="42"/>
      <c r="G173" s="42"/>
      <c r="H173" s="34"/>
      <c r="I173" s="34"/>
      <c r="J173" s="35"/>
      <c r="K173" s="48" t="s">
        <v>69</v>
      </c>
      <c r="L173" s="49" t="s">
        <v>161</v>
      </c>
      <c r="M173" s="49" t="s">
        <v>27</v>
      </c>
      <c r="N173" s="49" t="s">
        <v>28</v>
      </c>
      <c r="O173" s="50" t="s">
        <v>165</v>
      </c>
      <c r="P173" s="50" t="s">
        <v>177</v>
      </c>
      <c r="Q173" s="50" t="s">
        <v>70</v>
      </c>
      <c r="R173" s="50"/>
      <c r="S173" s="50"/>
      <c r="T173" s="50"/>
      <c r="U173" s="51" t="n">
        <f aca="false">U174</f>
        <v>512294</v>
      </c>
      <c r="V173" s="51" t="n">
        <f aca="false">V174</f>
        <v>512294</v>
      </c>
    </row>
    <row r="174" customFormat="false" ht="31.5" hidden="false" customHeight="false" outlineLevel="0" collapsed="false">
      <c r="A174" s="34"/>
      <c r="B174" s="34"/>
      <c r="C174" s="41"/>
      <c r="D174" s="41"/>
      <c r="E174" s="2"/>
      <c r="F174" s="42"/>
      <c r="G174" s="42"/>
      <c r="H174" s="34"/>
      <c r="I174" s="34"/>
      <c r="J174" s="35"/>
      <c r="K174" s="52" t="s">
        <v>102</v>
      </c>
      <c r="L174" s="49" t="s">
        <v>161</v>
      </c>
      <c r="M174" s="49" t="s">
        <v>27</v>
      </c>
      <c r="N174" s="49" t="s">
        <v>28</v>
      </c>
      <c r="O174" s="50" t="s">
        <v>165</v>
      </c>
      <c r="P174" s="50" t="s">
        <v>177</v>
      </c>
      <c r="Q174" s="50" t="s">
        <v>103</v>
      </c>
      <c r="R174" s="50"/>
      <c r="S174" s="50"/>
      <c r="T174" s="50"/>
      <c r="U174" s="51" t="n">
        <v>512294</v>
      </c>
      <c r="V174" s="51" t="n">
        <v>512294</v>
      </c>
    </row>
    <row r="175" customFormat="false" ht="47.25" hidden="false" customHeight="false" outlineLevel="0" collapsed="false">
      <c r="A175" s="34"/>
      <c r="B175" s="34"/>
      <c r="C175" s="41"/>
      <c r="D175" s="41"/>
      <c r="E175" s="2"/>
      <c r="F175" s="42"/>
      <c r="G175" s="42"/>
      <c r="H175" s="34"/>
      <c r="I175" s="34"/>
      <c r="J175" s="35"/>
      <c r="K175" s="52" t="s">
        <v>178</v>
      </c>
      <c r="L175" s="49" t="s">
        <v>161</v>
      </c>
      <c r="M175" s="49" t="s">
        <v>27</v>
      </c>
      <c r="N175" s="49" t="s">
        <v>28</v>
      </c>
      <c r="O175" s="50" t="s">
        <v>165</v>
      </c>
      <c r="P175" s="50" t="s">
        <v>179</v>
      </c>
      <c r="Q175" s="50"/>
      <c r="R175" s="50"/>
      <c r="S175" s="50"/>
      <c r="T175" s="50"/>
      <c r="U175" s="51" t="n">
        <f aca="false">U176</f>
        <v>859231</v>
      </c>
      <c r="V175" s="51" t="n">
        <f aca="false">V176</f>
        <v>859231</v>
      </c>
    </row>
    <row r="176" customFormat="false" ht="15.75" hidden="false" customHeight="false" outlineLevel="0" collapsed="false">
      <c r="A176" s="34"/>
      <c r="B176" s="34"/>
      <c r="C176" s="41"/>
      <c r="D176" s="41"/>
      <c r="E176" s="42"/>
      <c r="F176" s="42"/>
      <c r="G176" s="42"/>
      <c r="H176" s="34" t="s">
        <v>180</v>
      </c>
      <c r="I176" s="34"/>
      <c r="J176" s="35"/>
      <c r="K176" s="48" t="s">
        <v>129</v>
      </c>
      <c r="L176" s="49" t="s">
        <v>161</v>
      </c>
      <c r="M176" s="49" t="s">
        <v>27</v>
      </c>
      <c r="N176" s="49" t="s">
        <v>28</v>
      </c>
      <c r="O176" s="50" t="s">
        <v>165</v>
      </c>
      <c r="P176" s="50" t="s">
        <v>179</v>
      </c>
      <c r="Q176" s="50" t="s">
        <v>130</v>
      </c>
      <c r="R176" s="50"/>
      <c r="S176" s="50"/>
      <c r="T176" s="50"/>
      <c r="U176" s="51" t="n">
        <f aca="false">U177</f>
        <v>859231</v>
      </c>
      <c r="V176" s="51" t="n">
        <f aca="false">V177</f>
        <v>859231</v>
      </c>
    </row>
    <row r="177" customFormat="false" ht="15.75" hidden="false" customHeight="false" outlineLevel="0" collapsed="false">
      <c r="A177" s="34"/>
      <c r="B177" s="34"/>
      <c r="C177" s="41"/>
      <c r="D177" s="41"/>
      <c r="E177" s="42"/>
      <c r="F177" s="42"/>
      <c r="G177" s="42"/>
      <c r="H177" s="34" t="s">
        <v>181</v>
      </c>
      <c r="I177" s="34"/>
      <c r="J177" s="35"/>
      <c r="K177" s="48" t="s">
        <v>182</v>
      </c>
      <c r="L177" s="49" t="s">
        <v>161</v>
      </c>
      <c r="M177" s="49" t="s">
        <v>27</v>
      </c>
      <c r="N177" s="49" t="s">
        <v>28</v>
      </c>
      <c r="O177" s="50" t="s">
        <v>165</v>
      </c>
      <c r="P177" s="50" t="s">
        <v>179</v>
      </c>
      <c r="Q177" s="50" t="s">
        <v>183</v>
      </c>
      <c r="R177" s="50"/>
      <c r="S177" s="50"/>
      <c r="T177" s="50"/>
      <c r="U177" s="51" t="n">
        <v>859231</v>
      </c>
      <c r="V177" s="51" t="n">
        <v>859231</v>
      </c>
    </row>
    <row r="178" customFormat="false" ht="31.5" hidden="false" customHeight="false" outlineLevel="0" collapsed="false">
      <c r="A178" s="34"/>
      <c r="B178" s="34"/>
      <c r="C178" s="41"/>
      <c r="D178" s="41"/>
      <c r="E178" s="42"/>
      <c r="F178" s="42"/>
      <c r="G178" s="42"/>
      <c r="H178" s="34"/>
      <c r="I178" s="34"/>
      <c r="J178" s="35"/>
      <c r="K178" s="43" t="s">
        <v>184</v>
      </c>
      <c r="L178" s="44" t="s">
        <v>185</v>
      </c>
      <c r="M178" s="44"/>
      <c r="N178" s="44"/>
      <c r="O178" s="45"/>
      <c r="P178" s="45"/>
      <c r="Q178" s="45"/>
      <c r="R178" s="45"/>
      <c r="S178" s="45"/>
      <c r="T178" s="45"/>
      <c r="U178" s="47" t="n">
        <f aca="false">U179</f>
        <v>191788283</v>
      </c>
      <c r="V178" s="47" t="n">
        <f aca="false">V179</f>
        <v>196154113</v>
      </c>
    </row>
    <row r="179" customFormat="false" ht="63" hidden="false" customHeight="false" outlineLevel="0" collapsed="false">
      <c r="A179" s="34"/>
      <c r="B179" s="34"/>
      <c r="C179" s="41"/>
      <c r="D179" s="41"/>
      <c r="E179" s="42"/>
      <c r="F179" s="42"/>
      <c r="G179" s="42"/>
      <c r="H179" s="34"/>
      <c r="I179" s="34"/>
      <c r="J179" s="35"/>
      <c r="K179" s="43" t="s">
        <v>186</v>
      </c>
      <c r="L179" s="44" t="s">
        <v>185</v>
      </c>
      <c r="M179" s="44" t="s">
        <v>27</v>
      </c>
      <c r="N179" s="44" t="s">
        <v>28</v>
      </c>
      <c r="O179" s="45"/>
      <c r="P179" s="45"/>
      <c r="Q179" s="45"/>
      <c r="R179" s="45"/>
      <c r="S179" s="45"/>
      <c r="T179" s="45"/>
      <c r="U179" s="47" t="n">
        <f aca="false">U180</f>
        <v>191788283</v>
      </c>
      <c r="V179" s="47" t="n">
        <f aca="false">V180</f>
        <v>196154113</v>
      </c>
    </row>
    <row r="180" customFormat="false" ht="31.5" hidden="false" customHeight="false" outlineLevel="0" collapsed="false">
      <c r="A180" s="34" t="s">
        <v>17</v>
      </c>
      <c r="B180" s="34" t="s">
        <v>187</v>
      </c>
      <c r="C180" s="34" t="s">
        <v>188</v>
      </c>
      <c r="D180" s="34" t="s">
        <v>189</v>
      </c>
      <c r="E180" s="34" t="s">
        <v>190</v>
      </c>
      <c r="F180" s="34" t="s">
        <v>191</v>
      </c>
      <c r="G180" s="34" t="s">
        <v>192</v>
      </c>
      <c r="H180" s="34"/>
      <c r="I180" s="34" t="s">
        <v>193</v>
      </c>
      <c r="J180" s="35"/>
      <c r="K180" s="43" t="s">
        <v>194</v>
      </c>
      <c r="L180" s="44" t="s">
        <v>185</v>
      </c>
      <c r="M180" s="44" t="s">
        <v>27</v>
      </c>
      <c r="N180" s="44" t="s">
        <v>28</v>
      </c>
      <c r="O180" s="45" t="s">
        <v>195</v>
      </c>
      <c r="P180" s="45"/>
      <c r="Q180" s="45"/>
      <c r="R180" s="45"/>
      <c r="S180" s="45"/>
      <c r="T180" s="45"/>
      <c r="U180" s="47" t="n">
        <f aca="false">U181+U186+U189+U192+U195+U201+U204+U207+U210+U213+U216+U221+U226+U232+U235+U238+U241+U244+U247+U250+U229+U198</f>
        <v>191788283</v>
      </c>
      <c r="V180" s="47" t="n">
        <f aca="false">V181+V186+V189+V192+V195+V201+V204+V207+V210+V213+V216+V221+V226+V232+V235+V238+V241+V244+V247+V250+V229+V198</f>
        <v>196154113</v>
      </c>
    </row>
    <row r="181" customFormat="false" ht="31.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5"/>
      <c r="K181" s="48" t="s">
        <v>154</v>
      </c>
      <c r="L181" s="49" t="s">
        <v>185</v>
      </c>
      <c r="M181" s="49" t="s">
        <v>27</v>
      </c>
      <c r="N181" s="49" t="s">
        <v>28</v>
      </c>
      <c r="O181" s="50" t="s">
        <v>195</v>
      </c>
      <c r="P181" s="50" t="s">
        <v>45</v>
      </c>
      <c r="Q181" s="50"/>
      <c r="R181" s="45"/>
      <c r="S181" s="45"/>
      <c r="T181" s="45"/>
      <c r="U181" s="51" t="n">
        <f aca="false">U182+U184</f>
        <v>1787674</v>
      </c>
      <c r="V181" s="51" t="n">
        <f aca="false">V182+V184</f>
        <v>1787674</v>
      </c>
    </row>
    <row r="182" customFormat="false" ht="78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5"/>
      <c r="K182" s="52" t="s">
        <v>36</v>
      </c>
      <c r="L182" s="49" t="s">
        <v>185</v>
      </c>
      <c r="M182" s="49" t="s">
        <v>27</v>
      </c>
      <c r="N182" s="49" t="s">
        <v>28</v>
      </c>
      <c r="O182" s="50" t="s">
        <v>195</v>
      </c>
      <c r="P182" s="50" t="s">
        <v>45</v>
      </c>
      <c r="Q182" s="50" t="s">
        <v>37</v>
      </c>
      <c r="R182" s="45"/>
      <c r="S182" s="45"/>
      <c r="T182" s="45"/>
      <c r="U182" s="51" t="n">
        <f aca="false">U183</f>
        <v>1752474</v>
      </c>
      <c r="V182" s="51" t="n">
        <f aca="false">V183</f>
        <v>1752474</v>
      </c>
    </row>
    <row r="183" customFormat="false" ht="31.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5"/>
      <c r="K183" s="52" t="s">
        <v>42</v>
      </c>
      <c r="L183" s="49" t="s">
        <v>185</v>
      </c>
      <c r="M183" s="49" t="s">
        <v>27</v>
      </c>
      <c r="N183" s="49" t="s">
        <v>28</v>
      </c>
      <c r="O183" s="50" t="s">
        <v>195</v>
      </c>
      <c r="P183" s="50" t="s">
        <v>45</v>
      </c>
      <c r="Q183" s="50" t="s">
        <v>43</v>
      </c>
      <c r="R183" s="45"/>
      <c r="S183" s="45"/>
      <c r="T183" s="45"/>
      <c r="U183" s="51" t="n">
        <v>1752474</v>
      </c>
      <c r="V183" s="51" t="n">
        <v>1752474</v>
      </c>
    </row>
    <row r="184" customFormat="false" ht="31.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5"/>
      <c r="K184" s="52" t="s">
        <v>46</v>
      </c>
      <c r="L184" s="49" t="s">
        <v>185</v>
      </c>
      <c r="M184" s="49" t="s">
        <v>27</v>
      </c>
      <c r="N184" s="49" t="s">
        <v>28</v>
      </c>
      <c r="O184" s="50" t="s">
        <v>195</v>
      </c>
      <c r="P184" s="50" t="s">
        <v>45</v>
      </c>
      <c r="Q184" s="50" t="s">
        <v>47</v>
      </c>
      <c r="R184" s="45"/>
      <c r="S184" s="45"/>
      <c r="T184" s="45"/>
      <c r="U184" s="51" t="n">
        <f aca="false">U185</f>
        <v>35200</v>
      </c>
      <c r="V184" s="51" t="n">
        <f aca="false">V185</f>
        <v>35200</v>
      </c>
    </row>
    <row r="185" customFormat="false" ht="47.2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5"/>
      <c r="K185" s="52" t="s">
        <v>48</v>
      </c>
      <c r="L185" s="49" t="s">
        <v>185</v>
      </c>
      <c r="M185" s="49" t="s">
        <v>27</v>
      </c>
      <c r="N185" s="49" t="s">
        <v>28</v>
      </c>
      <c r="O185" s="50" t="s">
        <v>195</v>
      </c>
      <c r="P185" s="50" t="s">
        <v>45</v>
      </c>
      <c r="Q185" s="50" t="s">
        <v>49</v>
      </c>
      <c r="R185" s="45"/>
      <c r="S185" s="45"/>
      <c r="T185" s="45"/>
      <c r="U185" s="51" t="n">
        <v>35200</v>
      </c>
      <c r="V185" s="51" t="n">
        <v>35200</v>
      </c>
    </row>
    <row r="186" customFormat="false" ht="15.75" hidden="false" customHeight="false" outlineLevel="0" collapsed="false">
      <c r="A186" s="34" t="s">
        <v>17</v>
      </c>
      <c r="B186" s="34" t="s">
        <v>187</v>
      </c>
      <c r="C186" s="34" t="s">
        <v>188</v>
      </c>
      <c r="D186" s="34" t="s">
        <v>189</v>
      </c>
      <c r="E186" s="34" t="s">
        <v>190</v>
      </c>
      <c r="F186" s="34" t="s">
        <v>191</v>
      </c>
      <c r="G186" s="34" t="s">
        <v>192</v>
      </c>
      <c r="H186" s="34"/>
      <c r="I186" s="34" t="s">
        <v>193</v>
      </c>
      <c r="J186" s="35"/>
      <c r="K186" s="48" t="s">
        <v>196</v>
      </c>
      <c r="L186" s="49" t="s">
        <v>185</v>
      </c>
      <c r="M186" s="49" t="s">
        <v>27</v>
      </c>
      <c r="N186" s="49" t="s">
        <v>28</v>
      </c>
      <c r="O186" s="50" t="s">
        <v>195</v>
      </c>
      <c r="P186" s="50" t="s">
        <v>197</v>
      </c>
      <c r="Q186" s="50"/>
      <c r="R186" s="50"/>
      <c r="S186" s="50"/>
      <c r="T186" s="50"/>
      <c r="U186" s="51" t="n">
        <f aca="false">U187</f>
        <v>7522200</v>
      </c>
      <c r="V186" s="51" t="n">
        <f aca="false">V187</f>
        <v>7522200</v>
      </c>
    </row>
    <row r="187" customFormat="false" ht="31.5" hidden="false" customHeight="false" outlineLevel="0" collapsed="false">
      <c r="A187" s="34" t="s">
        <v>17</v>
      </c>
      <c r="B187" s="34" t="s">
        <v>187</v>
      </c>
      <c r="C187" s="34" t="s">
        <v>188</v>
      </c>
      <c r="D187" s="34" t="s">
        <v>189</v>
      </c>
      <c r="E187" s="34" t="s">
        <v>190</v>
      </c>
      <c r="F187" s="34" t="s">
        <v>191</v>
      </c>
      <c r="G187" s="34" t="s">
        <v>192</v>
      </c>
      <c r="H187" s="34"/>
      <c r="I187" s="34" t="s">
        <v>193</v>
      </c>
      <c r="J187" s="35"/>
      <c r="K187" s="48" t="s">
        <v>198</v>
      </c>
      <c r="L187" s="49" t="s">
        <v>185</v>
      </c>
      <c r="M187" s="49" t="s">
        <v>27</v>
      </c>
      <c r="N187" s="49" t="s">
        <v>28</v>
      </c>
      <c r="O187" s="50" t="s">
        <v>195</v>
      </c>
      <c r="P187" s="50" t="s">
        <v>197</v>
      </c>
      <c r="Q187" s="50" t="s">
        <v>199</v>
      </c>
      <c r="R187" s="50"/>
      <c r="S187" s="50"/>
      <c r="T187" s="50"/>
      <c r="U187" s="51" t="n">
        <f aca="false">U188</f>
        <v>7522200</v>
      </c>
      <c r="V187" s="51" t="n">
        <f aca="false">V188</f>
        <v>7522200</v>
      </c>
    </row>
    <row r="188" customFormat="false" ht="15.75" hidden="false" customHeight="false" outlineLevel="0" collapsed="false">
      <c r="A188" s="34" t="s">
        <v>17</v>
      </c>
      <c r="B188" s="34" t="s">
        <v>187</v>
      </c>
      <c r="C188" s="34" t="s">
        <v>188</v>
      </c>
      <c r="D188" s="34" t="s">
        <v>189</v>
      </c>
      <c r="E188" s="34" t="s">
        <v>190</v>
      </c>
      <c r="F188" s="34" t="s">
        <v>191</v>
      </c>
      <c r="G188" s="34" t="s">
        <v>192</v>
      </c>
      <c r="H188" s="34"/>
      <c r="I188" s="34" t="s">
        <v>193</v>
      </c>
      <c r="J188" s="35"/>
      <c r="K188" s="48" t="s">
        <v>200</v>
      </c>
      <c r="L188" s="49" t="s">
        <v>185</v>
      </c>
      <c r="M188" s="49" t="s">
        <v>27</v>
      </c>
      <c r="N188" s="49" t="s">
        <v>28</v>
      </c>
      <c r="O188" s="50" t="s">
        <v>195</v>
      </c>
      <c r="P188" s="50" t="s">
        <v>197</v>
      </c>
      <c r="Q188" s="50" t="s">
        <v>201</v>
      </c>
      <c r="R188" s="50"/>
      <c r="S188" s="50"/>
      <c r="T188" s="50"/>
      <c r="U188" s="51" t="n">
        <v>7522200</v>
      </c>
      <c r="V188" s="51" t="n">
        <v>7522200</v>
      </c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5"/>
      <c r="K189" s="48" t="s">
        <v>202</v>
      </c>
      <c r="L189" s="49" t="s">
        <v>185</v>
      </c>
      <c r="M189" s="49" t="s">
        <v>27</v>
      </c>
      <c r="N189" s="49" t="s">
        <v>28</v>
      </c>
      <c r="O189" s="50" t="s">
        <v>195</v>
      </c>
      <c r="P189" s="50" t="s">
        <v>203</v>
      </c>
      <c r="Q189" s="50"/>
      <c r="R189" s="50"/>
      <c r="S189" s="50"/>
      <c r="T189" s="50"/>
      <c r="U189" s="51" t="n">
        <f aca="false">U190</f>
        <v>38217051</v>
      </c>
      <c r="V189" s="51" t="n">
        <f aca="false">V190</f>
        <v>42582881</v>
      </c>
    </row>
    <row r="190" customFormat="false" ht="31.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5"/>
      <c r="K190" s="48" t="s">
        <v>198</v>
      </c>
      <c r="L190" s="49" t="s">
        <v>185</v>
      </c>
      <c r="M190" s="49" t="s">
        <v>27</v>
      </c>
      <c r="N190" s="49" t="s">
        <v>28</v>
      </c>
      <c r="O190" s="50" t="s">
        <v>195</v>
      </c>
      <c r="P190" s="50" t="s">
        <v>203</v>
      </c>
      <c r="Q190" s="50" t="s">
        <v>199</v>
      </c>
      <c r="R190" s="50"/>
      <c r="S190" s="50"/>
      <c r="T190" s="50"/>
      <c r="U190" s="51" t="n">
        <f aca="false">U191</f>
        <v>38217051</v>
      </c>
      <c r="V190" s="51" t="n">
        <f aca="false">V191</f>
        <v>42582881</v>
      </c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5"/>
      <c r="K191" s="48" t="s">
        <v>200</v>
      </c>
      <c r="L191" s="49" t="s">
        <v>185</v>
      </c>
      <c r="M191" s="49" t="s">
        <v>27</v>
      </c>
      <c r="N191" s="49" t="s">
        <v>28</v>
      </c>
      <c r="O191" s="50" t="s">
        <v>195</v>
      </c>
      <c r="P191" s="50" t="s">
        <v>203</v>
      </c>
      <c r="Q191" s="50" t="s">
        <v>201</v>
      </c>
      <c r="R191" s="50"/>
      <c r="S191" s="50"/>
      <c r="T191" s="50"/>
      <c r="U191" s="51" t="n">
        <v>38217051</v>
      </c>
      <c r="V191" s="51" t="n">
        <v>42582881</v>
      </c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5"/>
      <c r="K192" s="48" t="s">
        <v>204</v>
      </c>
      <c r="L192" s="49" t="s">
        <v>185</v>
      </c>
      <c r="M192" s="49" t="s">
        <v>27</v>
      </c>
      <c r="N192" s="49" t="s">
        <v>28</v>
      </c>
      <c r="O192" s="50" t="s">
        <v>195</v>
      </c>
      <c r="P192" s="50" t="s">
        <v>205</v>
      </c>
      <c r="Q192" s="50"/>
      <c r="R192" s="50"/>
      <c r="S192" s="50"/>
      <c r="T192" s="50"/>
      <c r="U192" s="51" t="n">
        <f aca="false">U193</f>
        <v>755300</v>
      </c>
      <c r="V192" s="51" t="n">
        <f aca="false">V193</f>
        <v>755300</v>
      </c>
    </row>
    <row r="193" customFormat="false" ht="31.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5"/>
      <c r="K193" s="48" t="s">
        <v>198</v>
      </c>
      <c r="L193" s="49" t="s">
        <v>185</v>
      </c>
      <c r="M193" s="49" t="s">
        <v>27</v>
      </c>
      <c r="N193" s="49" t="s">
        <v>28</v>
      </c>
      <c r="O193" s="50" t="s">
        <v>195</v>
      </c>
      <c r="P193" s="50" t="s">
        <v>205</v>
      </c>
      <c r="Q193" s="50" t="s">
        <v>199</v>
      </c>
      <c r="R193" s="50"/>
      <c r="S193" s="50"/>
      <c r="T193" s="50"/>
      <c r="U193" s="51" t="n">
        <f aca="false">U194</f>
        <v>755300</v>
      </c>
      <c r="V193" s="51" t="n">
        <f aca="false">V194</f>
        <v>755300</v>
      </c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5"/>
      <c r="K194" s="48" t="s">
        <v>200</v>
      </c>
      <c r="L194" s="49" t="s">
        <v>185</v>
      </c>
      <c r="M194" s="49" t="s">
        <v>27</v>
      </c>
      <c r="N194" s="49" t="s">
        <v>28</v>
      </c>
      <c r="O194" s="50" t="s">
        <v>195</v>
      </c>
      <c r="P194" s="50" t="s">
        <v>205</v>
      </c>
      <c r="Q194" s="50" t="s">
        <v>201</v>
      </c>
      <c r="R194" s="50"/>
      <c r="S194" s="50"/>
      <c r="T194" s="50"/>
      <c r="U194" s="51" t="n">
        <v>755300</v>
      </c>
      <c r="V194" s="51" t="n">
        <v>755300</v>
      </c>
    </row>
    <row r="195" customFormat="false" ht="31.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5"/>
      <c r="K195" s="48" t="s">
        <v>206</v>
      </c>
      <c r="L195" s="49" t="s">
        <v>185</v>
      </c>
      <c r="M195" s="49" t="s">
        <v>27</v>
      </c>
      <c r="N195" s="49" t="s">
        <v>28</v>
      </c>
      <c r="O195" s="50" t="s">
        <v>195</v>
      </c>
      <c r="P195" s="50" t="s">
        <v>207</v>
      </c>
      <c r="Q195" s="50"/>
      <c r="R195" s="50"/>
      <c r="S195" s="50"/>
      <c r="T195" s="50"/>
      <c r="U195" s="51" t="n">
        <f aca="false">U196</f>
        <v>13036500</v>
      </c>
      <c r="V195" s="51" t="n">
        <f aca="false">V196</f>
        <v>13036500</v>
      </c>
    </row>
    <row r="196" customFormat="false" ht="31.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5"/>
      <c r="K196" s="48" t="s">
        <v>198</v>
      </c>
      <c r="L196" s="49" t="s">
        <v>185</v>
      </c>
      <c r="M196" s="49" t="s">
        <v>27</v>
      </c>
      <c r="N196" s="49" t="s">
        <v>28</v>
      </c>
      <c r="O196" s="50" t="s">
        <v>195</v>
      </c>
      <c r="P196" s="50" t="s">
        <v>207</v>
      </c>
      <c r="Q196" s="50" t="s">
        <v>199</v>
      </c>
      <c r="R196" s="50"/>
      <c r="S196" s="50"/>
      <c r="T196" s="50"/>
      <c r="U196" s="51" t="n">
        <f aca="false">U197</f>
        <v>13036500</v>
      </c>
      <c r="V196" s="51" t="n">
        <f aca="false">V197</f>
        <v>13036500</v>
      </c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5"/>
      <c r="K197" s="48" t="s">
        <v>200</v>
      </c>
      <c r="L197" s="49" t="s">
        <v>185</v>
      </c>
      <c r="M197" s="49" t="s">
        <v>27</v>
      </c>
      <c r="N197" s="49" t="s">
        <v>28</v>
      </c>
      <c r="O197" s="50" t="s">
        <v>195</v>
      </c>
      <c r="P197" s="50" t="s">
        <v>207</v>
      </c>
      <c r="Q197" s="50" t="s">
        <v>201</v>
      </c>
      <c r="R197" s="50"/>
      <c r="S197" s="50"/>
      <c r="T197" s="50"/>
      <c r="U197" s="51" t="n">
        <v>13036500</v>
      </c>
      <c r="V197" s="51" t="n">
        <v>13036500</v>
      </c>
    </row>
    <row r="198" customFormat="false" ht="31.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5"/>
      <c r="K198" s="56" t="s">
        <v>65</v>
      </c>
      <c r="L198" s="49" t="s">
        <v>185</v>
      </c>
      <c r="M198" s="49" t="s">
        <v>27</v>
      </c>
      <c r="N198" s="49" t="s">
        <v>28</v>
      </c>
      <c r="O198" s="50" t="s">
        <v>195</v>
      </c>
      <c r="P198" s="50" t="s">
        <v>66</v>
      </c>
      <c r="Q198" s="50"/>
      <c r="R198" s="50"/>
      <c r="S198" s="50"/>
      <c r="T198" s="50"/>
      <c r="U198" s="51" t="n">
        <f aca="false">U199</f>
        <v>103500</v>
      </c>
      <c r="V198" s="51" t="n">
        <f aca="false">V199</f>
        <v>103500</v>
      </c>
    </row>
    <row r="199" customFormat="false" ht="31.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5"/>
      <c r="K199" s="52" t="s">
        <v>46</v>
      </c>
      <c r="L199" s="49" t="s">
        <v>185</v>
      </c>
      <c r="M199" s="49" t="s">
        <v>27</v>
      </c>
      <c r="N199" s="49" t="s">
        <v>28</v>
      </c>
      <c r="O199" s="50" t="s">
        <v>195</v>
      </c>
      <c r="P199" s="50" t="s">
        <v>66</v>
      </c>
      <c r="Q199" s="50" t="s">
        <v>47</v>
      </c>
      <c r="R199" s="50"/>
      <c r="S199" s="50"/>
      <c r="T199" s="50"/>
      <c r="U199" s="51" t="n">
        <f aca="false">U200</f>
        <v>103500</v>
      </c>
      <c r="V199" s="51" t="n">
        <f aca="false">V200</f>
        <v>103500</v>
      </c>
    </row>
    <row r="200" customFormat="false" ht="47.2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5"/>
      <c r="K200" s="52" t="s">
        <v>48</v>
      </c>
      <c r="L200" s="49" t="s">
        <v>185</v>
      </c>
      <c r="M200" s="49" t="s">
        <v>27</v>
      </c>
      <c r="N200" s="49" t="s">
        <v>28</v>
      </c>
      <c r="O200" s="50" t="s">
        <v>195</v>
      </c>
      <c r="P200" s="50" t="s">
        <v>66</v>
      </c>
      <c r="Q200" s="50" t="s">
        <v>49</v>
      </c>
      <c r="R200" s="50"/>
      <c r="S200" s="50"/>
      <c r="T200" s="50"/>
      <c r="U200" s="51" t="n">
        <v>103500</v>
      </c>
      <c r="V200" s="51" t="n">
        <v>103500</v>
      </c>
    </row>
    <row r="201" customFormat="false" ht="31.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5"/>
      <c r="K201" s="52" t="s">
        <v>67</v>
      </c>
      <c r="L201" s="49" t="s">
        <v>185</v>
      </c>
      <c r="M201" s="49" t="s">
        <v>27</v>
      </c>
      <c r="N201" s="49" t="s">
        <v>28</v>
      </c>
      <c r="O201" s="50" t="s">
        <v>195</v>
      </c>
      <c r="P201" s="50" t="s">
        <v>208</v>
      </c>
      <c r="Q201" s="50"/>
      <c r="R201" s="50"/>
      <c r="S201" s="50"/>
      <c r="T201" s="50"/>
      <c r="U201" s="51" t="n">
        <f aca="false">U202</f>
        <v>138000</v>
      </c>
      <c r="V201" s="51" t="n">
        <f aca="false">V202</f>
        <v>138000</v>
      </c>
    </row>
    <row r="202" customFormat="false" ht="31.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5"/>
      <c r="K202" s="52" t="s">
        <v>46</v>
      </c>
      <c r="L202" s="49" t="s">
        <v>185</v>
      </c>
      <c r="M202" s="49" t="s">
        <v>27</v>
      </c>
      <c r="N202" s="49" t="s">
        <v>28</v>
      </c>
      <c r="O202" s="50" t="s">
        <v>195</v>
      </c>
      <c r="P202" s="50" t="s">
        <v>208</v>
      </c>
      <c r="Q202" s="50" t="s">
        <v>47</v>
      </c>
      <c r="R202" s="50"/>
      <c r="S202" s="50"/>
      <c r="T202" s="50"/>
      <c r="U202" s="51" t="n">
        <f aca="false">U203</f>
        <v>138000</v>
      </c>
      <c r="V202" s="51" t="n">
        <f aca="false">V203</f>
        <v>138000</v>
      </c>
    </row>
    <row r="203" customFormat="false" ht="47.2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5"/>
      <c r="K203" s="52" t="s">
        <v>48</v>
      </c>
      <c r="L203" s="49" t="s">
        <v>185</v>
      </c>
      <c r="M203" s="49" t="s">
        <v>27</v>
      </c>
      <c r="N203" s="49" t="s">
        <v>28</v>
      </c>
      <c r="O203" s="50" t="s">
        <v>195</v>
      </c>
      <c r="P203" s="50" t="s">
        <v>208</v>
      </c>
      <c r="Q203" s="50" t="s">
        <v>49</v>
      </c>
      <c r="R203" s="50"/>
      <c r="S203" s="50"/>
      <c r="T203" s="50"/>
      <c r="U203" s="51" t="n">
        <v>138000</v>
      </c>
      <c r="V203" s="51" t="n">
        <v>138000</v>
      </c>
    </row>
    <row r="204" customFormat="false" ht="31.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5"/>
      <c r="K204" s="48" t="s">
        <v>77</v>
      </c>
      <c r="L204" s="49" t="s">
        <v>185</v>
      </c>
      <c r="M204" s="49" t="s">
        <v>27</v>
      </c>
      <c r="N204" s="49" t="s">
        <v>28</v>
      </c>
      <c r="O204" s="50" t="s">
        <v>195</v>
      </c>
      <c r="P204" s="50" t="s">
        <v>209</v>
      </c>
      <c r="Q204" s="50"/>
      <c r="R204" s="50"/>
      <c r="S204" s="50"/>
      <c r="T204" s="50"/>
      <c r="U204" s="51" t="n">
        <f aca="false">U205</f>
        <v>147556</v>
      </c>
      <c r="V204" s="51" t="n">
        <f aca="false">V205</f>
        <v>147556</v>
      </c>
    </row>
    <row r="205" customFormat="false" ht="31.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5"/>
      <c r="K205" s="52" t="s">
        <v>46</v>
      </c>
      <c r="L205" s="49" t="s">
        <v>185</v>
      </c>
      <c r="M205" s="49" t="s">
        <v>27</v>
      </c>
      <c r="N205" s="49" t="s">
        <v>28</v>
      </c>
      <c r="O205" s="50" t="s">
        <v>195</v>
      </c>
      <c r="P205" s="50" t="s">
        <v>209</v>
      </c>
      <c r="Q205" s="50" t="s">
        <v>47</v>
      </c>
      <c r="R205" s="50"/>
      <c r="S205" s="50"/>
      <c r="T205" s="50"/>
      <c r="U205" s="51" t="n">
        <f aca="false">U206</f>
        <v>147556</v>
      </c>
      <c r="V205" s="51" t="n">
        <f aca="false">V206</f>
        <v>147556</v>
      </c>
    </row>
    <row r="206" customFormat="false" ht="47.2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5"/>
      <c r="K206" s="52" t="s">
        <v>48</v>
      </c>
      <c r="L206" s="49" t="s">
        <v>185</v>
      </c>
      <c r="M206" s="49" t="s">
        <v>27</v>
      </c>
      <c r="N206" s="49" t="s">
        <v>28</v>
      </c>
      <c r="O206" s="50" t="s">
        <v>195</v>
      </c>
      <c r="P206" s="50" t="s">
        <v>209</v>
      </c>
      <c r="Q206" s="50" t="s">
        <v>49</v>
      </c>
      <c r="R206" s="50"/>
      <c r="S206" s="50"/>
      <c r="T206" s="50"/>
      <c r="U206" s="51" t="n">
        <v>147556</v>
      </c>
      <c r="V206" s="51" t="n">
        <v>147556</v>
      </c>
    </row>
    <row r="207" customFormat="false" ht="31.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5"/>
      <c r="K207" s="48" t="s">
        <v>86</v>
      </c>
      <c r="L207" s="49" t="s">
        <v>185</v>
      </c>
      <c r="M207" s="49" t="s">
        <v>27</v>
      </c>
      <c r="N207" s="49" t="s">
        <v>28</v>
      </c>
      <c r="O207" s="50" t="s">
        <v>195</v>
      </c>
      <c r="P207" s="50" t="s">
        <v>87</v>
      </c>
      <c r="Q207" s="50"/>
      <c r="R207" s="50"/>
      <c r="S207" s="50"/>
      <c r="T207" s="50"/>
      <c r="U207" s="51" t="n">
        <f aca="false">U208</f>
        <v>15000</v>
      </c>
      <c r="V207" s="51" t="n">
        <f aca="false">V208</f>
        <v>15000</v>
      </c>
    </row>
    <row r="208" customFormat="false" ht="31.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5"/>
      <c r="K208" s="52" t="s">
        <v>46</v>
      </c>
      <c r="L208" s="49" t="s">
        <v>185</v>
      </c>
      <c r="M208" s="49" t="s">
        <v>27</v>
      </c>
      <c r="N208" s="49" t="s">
        <v>28</v>
      </c>
      <c r="O208" s="50" t="s">
        <v>195</v>
      </c>
      <c r="P208" s="50" t="s">
        <v>87</v>
      </c>
      <c r="Q208" s="50" t="s">
        <v>47</v>
      </c>
      <c r="R208" s="50"/>
      <c r="S208" s="50"/>
      <c r="T208" s="50"/>
      <c r="U208" s="51" t="n">
        <f aca="false">U209</f>
        <v>15000</v>
      </c>
      <c r="V208" s="51" t="n">
        <f aca="false">V209</f>
        <v>15000</v>
      </c>
    </row>
    <row r="209" customFormat="false" ht="47.2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5"/>
      <c r="K209" s="52" t="s">
        <v>48</v>
      </c>
      <c r="L209" s="49" t="s">
        <v>185</v>
      </c>
      <c r="M209" s="49" t="s">
        <v>27</v>
      </c>
      <c r="N209" s="49" t="s">
        <v>28</v>
      </c>
      <c r="O209" s="50" t="s">
        <v>195</v>
      </c>
      <c r="P209" s="50" t="s">
        <v>87</v>
      </c>
      <c r="Q209" s="50" t="s">
        <v>49</v>
      </c>
      <c r="R209" s="50"/>
      <c r="S209" s="50"/>
      <c r="T209" s="50"/>
      <c r="U209" s="51" t="n">
        <v>15000</v>
      </c>
      <c r="V209" s="51" t="n">
        <v>15000</v>
      </c>
    </row>
    <row r="210" customFormat="false" ht="78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5"/>
      <c r="K210" s="52" t="s">
        <v>210</v>
      </c>
      <c r="L210" s="49" t="s">
        <v>185</v>
      </c>
      <c r="M210" s="49" t="s">
        <v>27</v>
      </c>
      <c r="N210" s="49" t="s">
        <v>28</v>
      </c>
      <c r="O210" s="50" t="s">
        <v>195</v>
      </c>
      <c r="P210" s="50" t="s">
        <v>211</v>
      </c>
      <c r="Q210" s="50"/>
      <c r="R210" s="50"/>
      <c r="S210" s="50"/>
      <c r="T210" s="50"/>
      <c r="U210" s="51" t="n">
        <f aca="false">U211</f>
        <v>95104343</v>
      </c>
      <c r="V210" s="51" t="n">
        <f aca="false">V211</f>
        <v>95104343</v>
      </c>
    </row>
    <row r="211" customFormat="false" ht="31.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5"/>
      <c r="K211" s="48" t="s">
        <v>198</v>
      </c>
      <c r="L211" s="49" t="s">
        <v>185</v>
      </c>
      <c r="M211" s="49" t="s">
        <v>27</v>
      </c>
      <c r="N211" s="49" t="s">
        <v>28</v>
      </c>
      <c r="O211" s="50" t="s">
        <v>195</v>
      </c>
      <c r="P211" s="50" t="s">
        <v>211</v>
      </c>
      <c r="Q211" s="50" t="s">
        <v>199</v>
      </c>
      <c r="R211" s="50"/>
      <c r="S211" s="50"/>
      <c r="T211" s="50"/>
      <c r="U211" s="51" t="n">
        <f aca="false">U212</f>
        <v>95104343</v>
      </c>
      <c r="V211" s="51" t="n">
        <f aca="false">V212</f>
        <v>95104343</v>
      </c>
    </row>
    <row r="212" customFormat="false" ht="15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5"/>
      <c r="K212" s="48" t="s">
        <v>200</v>
      </c>
      <c r="L212" s="49" t="s">
        <v>185</v>
      </c>
      <c r="M212" s="49" t="s">
        <v>27</v>
      </c>
      <c r="N212" s="49" t="s">
        <v>28</v>
      </c>
      <c r="O212" s="50" t="s">
        <v>195</v>
      </c>
      <c r="P212" s="50" t="s">
        <v>211</v>
      </c>
      <c r="Q212" s="50" t="s">
        <v>201</v>
      </c>
      <c r="R212" s="50"/>
      <c r="S212" s="50"/>
      <c r="T212" s="50"/>
      <c r="U212" s="51" t="n">
        <v>95104343</v>
      </c>
      <c r="V212" s="51" t="n">
        <v>95104343</v>
      </c>
    </row>
    <row r="213" customFormat="false" ht="47.25" hidden="false" customHeight="false" outlineLevel="0" collapsed="false">
      <c r="A213" s="34"/>
      <c r="B213" s="34"/>
      <c r="C213" s="41"/>
      <c r="D213" s="41"/>
      <c r="E213" s="42"/>
      <c r="F213" s="42"/>
      <c r="G213" s="42"/>
      <c r="H213" s="34" t="s">
        <v>212</v>
      </c>
      <c r="I213" s="34"/>
      <c r="J213" s="35"/>
      <c r="K213" s="48" t="s">
        <v>213</v>
      </c>
      <c r="L213" s="49" t="s">
        <v>185</v>
      </c>
      <c r="M213" s="49" t="s">
        <v>27</v>
      </c>
      <c r="N213" s="49" t="s">
        <v>28</v>
      </c>
      <c r="O213" s="50" t="s">
        <v>195</v>
      </c>
      <c r="P213" s="50" t="s">
        <v>214</v>
      </c>
      <c r="Q213" s="50"/>
      <c r="R213" s="50"/>
      <c r="S213" s="50"/>
      <c r="T213" s="50"/>
      <c r="U213" s="51" t="n">
        <f aca="false">U214</f>
        <v>26628951</v>
      </c>
      <c r="V213" s="51" t="n">
        <f aca="false">V214</f>
        <v>26628951</v>
      </c>
    </row>
    <row r="214" customFormat="false" ht="47.25" hidden="false" customHeight="false" outlineLevel="0" collapsed="false">
      <c r="A214" s="34"/>
      <c r="B214" s="34"/>
      <c r="C214" s="41"/>
      <c r="D214" s="41"/>
      <c r="E214" s="42"/>
      <c r="F214" s="42"/>
      <c r="G214" s="42"/>
      <c r="H214" s="34" t="s">
        <v>215</v>
      </c>
      <c r="I214" s="34"/>
      <c r="J214" s="35"/>
      <c r="K214" s="48" t="s">
        <v>216</v>
      </c>
      <c r="L214" s="49" t="s">
        <v>185</v>
      </c>
      <c r="M214" s="49" t="s">
        <v>27</v>
      </c>
      <c r="N214" s="49" t="s">
        <v>28</v>
      </c>
      <c r="O214" s="50" t="s">
        <v>195</v>
      </c>
      <c r="P214" s="50" t="s">
        <v>214</v>
      </c>
      <c r="Q214" s="50" t="s">
        <v>199</v>
      </c>
      <c r="R214" s="50"/>
      <c r="S214" s="50"/>
      <c r="T214" s="50"/>
      <c r="U214" s="51" t="n">
        <f aca="false">U215</f>
        <v>26628951</v>
      </c>
      <c r="V214" s="51" t="n">
        <f aca="false">V215</f>
        <v>26628951</v>
      </c>
    </row>
    <row r="215" customFormat="false" ht="47.25" hidden="false" customHeight="false" outlineLevel="0" collapsed="false">
      <c r="A215" s="34"/>
      <c r="B215" s="34"/>
      <c r="C215" s="41"/>
      <c r="D215" s="41"/>
      <c r="E215" s="42"/>
      <c r="F215" s="42"/>
      <c r="G215" s="42"/>
      <c r="H215" s="34"/>
      <c r="I215" s="34"/>
      <c r="J215" s="35"/>
      <c r="K215" s="48" t="s">
        <v>217</v>
      </c>
      <c r="L215" s="49" t="s">
        <v>185</v>
      </c>
      <c r="M215" s="49" t="s">
        <v>27</v>
      </c>
      <c r="N215" s="49" t="s">
        <v>28</v>
      </c>
      <c r="O215" s="50" t="s">
        <v>195</v>
      </c>
      <c r="P215" s="50" t="s">
        <v>214</v>
      </c>
      <c r="Q215" s="50" t="s">
        <v>201</v>
      </c>
      <c r="R215" s="50"/>
      <c r="S215" s="50"/>
      <c r="T215" s="50"/>
      <c r="U215" s="51" t="n">
        <v>26628951</v>
      </c>
      <c r="V215" s="51" t="n">
        <v>26628951</v>
      </c>
    </row>
    <row r="216" customFormat="false" ht="47.25" hidden="false" customHeight="false" outlineLevel="0" collapsed="false">
      <c r="A216" s="34"/>
      <c r="B216" s="34"/>
      <c r="C216" s="41"/>
      <c r="D216" s="41"/>
      <c r="E216" s="42"/>
      <c r="F216" s="42"/>
      <c r="G216" s="42"/>
      <c r="H216" s="34"/>
      <c r="I216" s="34"/>
      <c r="J216" s="35"/>
      <c r="K216" s="48" t="s">
        <v>218</v>
      </c>
      <c r="L216" s="49" t="s">
        <v>185</v>
      </c>
      <c r="M216" s="49" t="s">
        <v>27</v>
      </c>
      <c r="N216" s="49" t="s">
        <v>28</v>
      </c>
      <c r="O216" s="50" t="s">
        <v>195</v>
      </c>
      <c r="P216" s="50" t="s">
        <v>219</v>
      </c>
      <c r="Q216" s="50"/>
      <c r="R216" s="50"/>
      <c r="S216" s="50"/>
      <c r="T216" s="50"/>
      <c r="U216" s="51" t="n">
        <f aca="false">U217+U219</f>
        <v>181000</v>
      </c>
      <c r="V216" s="51" t="n">
        <f aca="false">V217+V219</f>
        <v>181000</v>
      </c>
    </row>
    <row r="217" customFormat="false" ht="31.5" hidden="false" customHeight="false" outlineLevel="0" collapsed="false">
      <c r="A217" s="34"/>
      <c r="B217" s="34"/>
      <c r="C217" s="41"/>
      <c r="D217" s="41"/>
      <c r="E217" s="42"/>
      <c r="F217" s="42"/>
      <c r="G217" s="42"/>
      <c r="H217" s="34"/>
      <c r="I217" s="34"/>
      <c r="J217" s="35"/>
      <c r="K217" s="52" t="s">
        <v>46</v>
      </c>
      <c r="L217" s="49" t="s">
        <v>185</v>
      </c>
      <c r="M217" s="49" t="s">
        <v>27</v>
      </c>
      <c r="N217" s="49" t="s">
        <v>28</v>
      </c>
      <c r="O217" s="50" t="s">
        <v>195</v>
      </c>
      <c r="P217" s="50" t="s">
        <v>219</v>
      </c>
      <c r="Q217" s="50" t="s">
        <v>47</v>
      </c>
      <c r="R217" s="50"/>
      <c r="S217" s="50"/>
      <c r="T217" s="50"/>
      <c r="U217" s="51" t="n">
        <f aca="false">U218</f>
        <v>55400</v>
      </c>
      <c r="V217" s="51" t="n">
        <f aca="false">V218</f>
        <v>55400</v>
      </c>
    </row>
    <row r="218" customFormat="false" ht="47.25" hidden="false" customHeight="false" outlineLevel="0" collapsed="false">
      <c r="A218" s="34"/>
      <c r="B218" s="34"/>
      <c r="C218" s="41"/>
      <c r="D218" s="41"/>
      <c r="E218" s="42"/>
      <c r="F218" s="42"/>
      <c r="G218" s="42"/>
      <c r="H218" s="34"/>
      <c r="I218" s="34"/>
      <c r="J218" s="35"/>
      <c r="K218" s="52" t="s">
        <v>48</v>
      </c>
      <c r="L218" s="49" t="s">
        <v>185</v>
      </c>
      <c r="M218" s="49" t="s">
        <v>27</v>
      </c>
      <c r="N218" s="49" t="s">
        <v>28</v>
      </c>
      <c r="O218" s="50" t="s">
        <v>195</v>
      </c>
      <c r="P218" s="50" t="s">
        <v>219</v>
      </c>
      <c r="Q218" s="50" t="s">
        <v>49</v>
      </c>
      <c r="R218" s="50"/>
      <c r="S218" s="50"/>
      <c r="T218" s="50"/>
      <c r="U218" s="51" t="n">
        <v>55400</v>
      </c>
      <c r="V218" s="51" t="n">
        <v>55400</v>
      </c>
    </row>
    <row r="219" customFormat="false" ht="18" hidden="false" customHeight="true" outlineLevel="0" collapsed="false">
      <c r="A219" s="34"/>
      <c r="B219" s="34"/>
      <c r="C219" s="41"/>
      <c r="D219" s="41"/>
      <c r="E219" s="42"/>
      <c r="F219" s="42"/>
      <c r="G219" s="42"/>
      <c r="H219" s="34"/>
      <c r="I219" s="34"/>
      <c r="J219" s="35"/>
      <c r="K219" s="48" t="s">
        <v>69</v>
      </c>
      <c r="L219" s="49" t="s">
        <v>185</v>
      </c>
      <c r="M219" s="49" t="s">
        <v>27</v>
      </c>
      <c r="N219" s="49" t="s">
        <v>28</v>
      </c>
      <c r="O219" s="50" t="s">
        <v>195</v>
      </c>
      <c r="P219" s="50" t="s">
        <v>219</v>
      </c>
      <c r="Q219" s="50" t="s">
        <v>70</v>
      </c>
      <c r="R219" s="50"/>
      <c r="S219" s="50"/>
      <c r="T219" s="50"/>
      <c r="U219" s="51" t="n">
        <f aca="false">U220</f>
        <v>125600</v>
      </c>
      <c r="V219" s="51" t="n">
        <f aca="false">V220</f>
        <v>125600</v>
      </c>
    </row>
    <row r="220" customFormat="false" ht="15.75" hidden="false" customHeight="false" outlineLevel="0" collapsed="false">
      <c r="A220" s="34"/>
      <c r="B220" s="34"/>
      <c r="C220" s="41"/>
      <c r="D220" s="41"/>
      <c r="E220" s="42"/>
      <c r="F220" s="42"/>
      <c r="G220" s="42"/>
      <c r="H220" s="34"/>
      <c r="I220" s="34"/>
      <c r="J220" s="35"/>
      <c r="K220" s="48" t="s">
        <v>73</v>
      </c>
      <c r="L220" s="49" t="s">
        <v>185</v>
      </c>
      <c r="M220" s="49" t="s">
        <v>27</v>
      </c>
      <c r="N220" s="49" t="s">
        <v>28</v>
      </c>
      <c r="O220" s="50" t="s">
        <v>195</v>
      </c>
      <c r="P220" s="50" t="s">
        <v>219</v>
      </c>
      <c r="Q220" s="50" t="s">
        <v>74</v>
      </c>
      <c r="R220" s="50"/>
      <c r="S220" s="50"/>
      <c r="T220" s="50"/>
      <c r="U220" s="51" t="n">
        <v>125600</v>
      </c>
      <c r="V220" s="51" t="n">
        <v>125600</v>
      </c>
    </row>
    <row r="221" customFormat="false" ht="78.75" hidden="false" customHeight="false" outlineLevel="0" collapsed="false">
      <c r="A221" s="34" t="s">
        <v>17</v>
      </c>
      <c r="B221" s="34" t="s">
        <v>187</v>
      </c>
      <c r="C221" s="34" t="s">
        <v>188</v>
      </c>
      <c r="D221" s="34" t="s">
        <v>189</v>
      </c>
      <c r="E221" s="34" t="s">
        <v>212</v>
      </c>
      <c r="F221" s="34" t="s">
        <v>215</v>
      </c>
      <c r="G221" s="34" t="s">
        <v>220</v>
      </c>
      <c r="H221" s="34"/>
      <c r="I221" s="34" t="s">
        <v>221</v>
      </c>
      <c r="J221" s="35"/>
      <c r="K221" s="52" t="s">
        <v>222</v>
      </c>
      <c r="L221" s="49" t="s">
        <v>185</v>
      </c>
      <c r="M221" s="49" t="s">
        <v>27</v>
      </c>
      <c r="N221" s="49" t="s">
        <v>28</v>
      </c>
      <c r="O221" s="50" t="s">
        <v>195</v>
      </c>
      <c r="P221" s="50" t="s">
        <v>223</v>
      </c>
      <c r="Q221" s="50"/>
      <c r="R221" s="50"/>
      <c r="S221" s="50"/>
      <c r="T221" s="50"/>
      <c r="U221" s="51" t="n">
        <f aca="false">U222+U224</f>
        <v>5881200</v>
      </c>
      <c r="V221" s="51" t="n">
        <f aca="false">V222+V224</f>
        <v>5881200</v>
      </c>
    </row>
    <row r="222" customFormat="false" ht="31.5" hidden="false" customHeight="false" outlineLevel="0" collapsed="false">
      <c r="A222" s="34"/>
      <c r="B222" s="34"/>
      <c r="C222" s="41"/>
      <c r="D222" s="41"/>
      <c r="E222" s="2"/>
      <c r="F222" s="42"/>
      <c r="G222" s="42"/>
      <c r="H222" s="34" t="s">
        <v>224</v>
      </c>
      <c r="I222" s="34"/>
      <c r="J222" s="35"/>
      <c r="K222" s="48" t="s">
        <v>198</v>
      </c>
      <c r="L222" s="49" t="s">
        <v>185</v>
      </c>
      <c r="M222" s="49" t="s">
        <v>27</v>
      </c>
      <c r="N222" s="49" t="s">
        <v>28</v>
      </c>
      <c r="O222" s="50" t="s">
        <v>195</v>
      </c>
      <c r="P222" s="50" t="s">
        <v>223</v>
      </c>
      <c r="Q222" s="50" t="s">
        <v>199</v>
      </c>
      <c r="R222" s="50"/>
      <c r="S222" s="50"/>
      <c r="T222" s="50"/>
      <c r="U222" s="51" t="n">
        <f aca="false">U223</f>
        <v>3847000</v>
      </c>
      <c r="V222" s="51" t="n">
        <f aca="false">V223</f>
        <v>3847000</v>
      </c>
    </row>
    <row r="223" customFormat="false" ht="15.75" hidden="false" customHeight="false" outlineLevel="0" collapsed="false">
      <c r="A223" s="34"/>
      <c r="B223" s="34"/>
      <c r="C223" s="41"/>
      <c r="D223" s="41"/>
      <c r="E223" s="2"/>
      <c r="F223" s="42"/>
      <c r="G223" s="42"/>
      <c r="H223" s="34" t="s">
        <v>225</v>
      </c>
      <c r="I223" s="34"/>
      <c r="J223" s="35"/>
      <c r="K223" s="48" t="s">
        <v>200</v>
      </c>
      <c r="L223" s="49" t="s">
        <v>185</v>
      </c>
      <c r="M223" s="49" t="s">
        <v>27</v>
      </c>
      <c r="N223" s="49" t="s">
        <v>28</v>
      </c>
      <c r="O223" s="50" t="s">
        <v>195</v>
      </c>
      <c r="P223" s="50" t="s">
        <v>223</v>
      </c>
      <c r="Q223" s="50" t="s">
        <v>201</v>
      </c>
      <c r="R223" s="50"/>
      <c r="S223" s="50"/>
      <c r="T223" s="50"/>
      <c r="U223" s="51" t="n">
        <v>3847000</v>
      </c>
      <c r="V223" s="51" t="n">
        <v>3847000</v>
      </c>
    </row>
    <row r="224" customFormat="false" ht="21" hidden="false" customHeight="true" outlineLevel="0" collapsed="false">
      <c r="A224" s="34"/>
      <c r="B224" s="34"/>
      <c r="C224" s="41"/>
      <c r="D224" s="41"/>
      <c r="E224" s="2"/>
      <c r="F224" s="42"/>
      <c r="G224" s="42"/>
      <c r="H224" s="34"/>
      <c r="I224" s="34"/>
      <c r="J224" s="35"/>
      <c r="K224" s="48" t="s">
        <v>69</v>
      </c>
      <c r="L224" s="49" t="s">
        <v>185</v>
      </c>
      <c r="M224" s="49" t="s">
        <v>27</v>
      </c>
      <c r="N224" s="49" t="s">
        <v>28</v>
      </c>
      <c r="O224" s="50" t="s">
        <v>195</v>
      </c>
      <c r="P224" s="50" t="s">
        <v>223</v>
      </c>
      <c r="Q224" s="50" t="s">
        <v>70</v>
      </c>
      <c r="R224" s="50"/>
      <c r="S224" s="50"/>
      <c r="T224" s="50"/>
      <c r="U224" s="51" t="n">
        <f aca="false">U225</f>
        <v>2034200</v>
      </c>
      <c r="V224" s="51" t="n">
        <f aca="false">V225</f>
        <v>2034200</v>
      </c>
    </row>
    <row r="225" customFormat="false" ht="31.5" hidden="false" customHeight="false" outlineLevel="0" collapsed="false">
      <c r="A225" s="34"/>
      <c r="B225" s="34"/>
      <c r="C225" s="41"/>
      <c r="D225" s="41"/>
      <c r="E225" s="2"/>
      <c r="F225" s="42"/>
      <c r="G225" s="42"/>
      <c r="H225" s="34"/>
      <c r="I225" s="34"/>
      <c r="J225" s="35"/>
      <c r="K225" s="48" t="s">
        <v>102</v>
      </c>
      <c r="L225" s="49" t="s">
        <v>185</v>
      </c>
      <c r="M225" s="49" t="s">
        <v>27</v>
      </c>
      <c r="N225" s="49" t="s">
        <v>28</v>
      </c>
      <c r="O225" s="50" t="s">
        <v>195</v>
      </c>
      <c r="P225" s="50" t="s">
        <v>223</v>
      </c>
      <c r="Q225" s="50" t="s">
        <v>103</v>
      </c>
      <c r="R225" s="50"/>
      <c r="S225" s="50"/>
      <c r="T225" s="50"/>
      <c r="U225" s="51" t="n">
        <v>2034200</v>
      </c>
      <c r="V225" s="51" t="n">
        <v>2034200</v>
      </c>
    </row>
    <row r="226" customFormat="false" ht="63" hidden="false" customHeight="false" outlineLevel="0" collapsed="false">
      <c r="A226" s="34"/>
      <c r="B226" s="34"/>
      <c r="C226" s="41"/>
      <c r="D226" s="41"/>
      <c r="E226" s="2"/>
      <c r="F226" s="42"/>
      <c r="G226" s="42"/>
      <c r="H226" s="34"/>
      <c r="I226" s="34"/>
      <c r="J226" s="35"/>
      <c r="K226" s="52" t="s">
        <v>226</v>
      </c>
      <c r="L226" s="49" t="s">
        <v>185</v>
      </c>
      <c r="M226" s="49" t="s">
        <v>27</v>
      </c>
      <c r="N226" s="49" t="s">
        <v>28</v>
      </c>
      <c r="O226" s="50" t="s">
        <v>195</v>
      </c>
      <c r="P226" s="50" t="s">
        <v>227</v>
      </c>
      <c r="Q226" s="50"/>
      <c r="R226" s="50"/>
      <c r="S226" s="50"/>
      <c r="T226" s="50"/>
      <c r="U226" s="51" t="n">
        <f aca="false">U227</f>
        <v>812526</v>
      </c>
      <c r="V226" s="51" t="n">
        <f aca="false">V227</f>
        <v>812526</v>
      </c>
    </row>
    <row r="227" customFormat="false" ht="31.5" hidden="false" customHeight="false" outlineLevel="0" collapsed="false">
      <c r="A227" s="34"/>
      <c r="B227" s="34"/>
      <c r="C227" s="41"/>
      <c r="D227" s="41"/>
      <c r="E227" s="2"/>
      <c r="F227" s="42"/>
      <c r="G227" s="42"/>
      <c r="H227" s="34"/>
      <c r="I227" s="34"/>
      <c r="J227" s="35"/>
      <c r="K227" s="48" t="s">
        <v>198</v>
      </c>
      <c r="L227" s="49" t="s">
        <v>185</v>
      </c>
      <c r="M227" s="49" t="s">
        <v>27</v>
      </c>
      <c r="N227" s="49" t="s">
        <v>28</v>
      </c>
      <c r="O227" s="50" t="s">
        <v>195</v>
      </c>
      <c r="P227" s="50" t="s">
        <v>227</v>
      </c>
      <c r="Q227" s="50" t="s">
        <v>199</v>
      </c>
      <c r="R227" s="50"/>
      <c r="S227" s="50"/>
      <c r="T227" s="50"/>
      <c r="U227" s="51" t="n">
        <f aca="false">U228</f>
        <v>812526</v>
      </c>
      <c r="V227" s="51" t="n">
        <f aca="false">V228</f>
        <v>812526</v>
      </c>
    </row>
    <row r="228" customFormat="false" ht="15.75" hidden="false" customHeight="false" outlineLevel="0" collapsed="false">
      <c r="A228" s="34"/>
      <c r="B228" s="34"/>
      <c r="C228" s="41"/>
      <c r="D228" s="41"/>
      <c r="E228" s="2"/>
      <c r="F228" s="42"/>
      <c r="G228" s="42"/>
      <c r="H228" s="34"/>
      <c r="I228" s="34"/>
      <c r="J228" s="35"/>
      <c r="K228" s="48" t="s">
        <v>200</v>
      </c>
      <c r="L228" s="49" t="s">
        <v>185</v>
      </c>
      <c r="M228" s="49" t="s">
        <v>27</v>
      </c>
      <c r="N228" s="49" t="s">
        <v>28</v>
      </c>
      <c r="O228" s="50" t="s">
        <v>195</v>
      </c>
      <c r="P228" s="50" t="s">
        <v>227</v>
      </c>
      <c r="Q228" s="50" t="s">
        <v>201</v>
      </c>
      <c r="R228" s="50"/>
      <c r="S228" s="50"/>
      <c r="T228" s="50"/>
      <c r="U228" s="51" t="n">
        <v>812526</v>
      </c>
      <c r="V228" s="51" t="n">
        <v>812526</v>
      </c>
    </row>
    <row r="229" customFormat="false" ht="31.5" hidden="false" customHeight="false" outlineLevel="0" collapsed="false">
      <c r="A229" s="34"/>
      <c r="B229" s="34"/>
      <c r="C229" s="41"/>
      <c r="D229" s="41"/>
      <c r="E229" s="2"/>
      <c r="F229" s="42"/>
      <c r="G229" s="42"/>
      <c r="H229" s="34"/>
      <c r="I229" s="34"/>
      <c r="J229" s="35"/>
      <c r="K229" s="48" t="s">
        <v>228</v>
      </c>
      <c r="L229" s="49" t="s">
        <v>185</v>
      </c>
      <c r="M229" s="49" t="s">
        <v>27</v>
      </c>
      <c r="N229" s="49" t="s">
        <v>28</v>
      </c>
      <c r="O229" s="50" t="s">
        <v>195</v>
      </c>
      <c r="P229" s="50" t="s">
        <v>229</v>
      </c>
      <c r="Q229" s="50"/>
      <c r="R229" s="50"/>
      <c r="S229" s="50"/>
      <c r="T229" s="50"/>
      <c r="U229" s="51" t="n">
        <f aca="false">U230</f>
        <v>720000</v>
      </c>
      <c r="V229" s="51" t="n">
        <f aca="false">V230</f>
        <v>720000</v>
      </c>
    </row>
    <row r="230" customFormat="false" ht="31.5" hidden="false" customHeight="false" outlineLevel="0" collapsed="false">
      <c r="A230" s="34"/>
      <c r="B230" s="34"/>
      <c r="C230" s="41"/>
      <c r="D230" s="41"/>
      <c r="E230" s="2"/>
      <c r="F230" s="42"/>
      <c r="G230" s="42"/>
      <c r="H230" s="34"/>
      <c r="I230" s="34"/>
      <c r="J230" s="35"/>
      <c r="K230" s="48" t="s">
        <v>198</v>
      </c>
      <c r="L230" s="49" t="s">
        <v>185</v>
      </c>
      <c r="M230" s="49" t="s">
        <v>27</v>
      </c>
      <c r="N230" s="49" t="s">
        <v>28</v>
      </c>
      <c r="O230" s="50" t="s">
        <v>195</v>
      </c>
      <c r="P230" s="50" t="s">
        <v>229</v>
      </c>
      <c r="Q230" s="50" t="s">
        <v>199</v>
      </c>
      <c r="R230" s="50"/>
      <c r="S230" s="50"/>
      <c r="T230" s="50"/>
      <c r="U230" s="51" t="n">
        <f aca="false">U231</f>
        <v>720000</v>
      </c>
      <c r="V230" s="51" t="n">
        <f aca="false">V231</f>
        <v>720000</v>
      </c>
    </row>
    <row r="231" customFormat="false" ht="15.75" hidden="false" customHeight="false" outlineLevel="0" collapsed="false">
      <c r="A231" s="34"/>
      <c r="B231" s="34"/>
      <c r="C231" s="41"/>
      <c r="D231" s="41"/>
      <c r="E231" s="2"/>
      <c r="F231" s="42"/>
      <c r="G231" s="42"/>
      <c r="H231" s="34"/>
      <c r="I231" s="34"/>
      <c r="J231" s="35"/>
      <c r="K231" s="48" t="s">
        <v>200</v>
      </c>
      <c r="L231" s="49" t="s">
        <v>185</v>
      </c>
      <c r="M231" s="49" t="s">
        <v>27</v>
      </c>
      <c r="N231" s="49" t="s">
        <v>28</v>
      </c>
      <c r="O231" s="50" t="s">
        <v>195</v>
      </c>
      <c r="P231" s="50" t="s">
        <v>229</v>
      </c>
      <c r="Q231" s="50" t="s">
        <v>201</v>
      </c>
      <c r="R231" s="50"/>
      <c r="S231" s="50"/>
      <c r="T231" s="50"/>
      <c r="U231" s="51" t="n">
        <v>720000</v>
      </c>
      <c r="V231" s="51" t="n">
        <v>720000</v>
      </c>
    </row>
    <row r="232" customFormat="false" ht="31.5" hidden="false" customHeight="false" outlineLevel="0" collapsed="false">
      <c r="A232" s="34"/>
      <c r="B232" s="34"/>
      <c r="C232" s="41"/>
      <c r="D232" s="41"/>
      <c r="E232" s="2"/>
      <c r="F232" s="42"/>
      <c r="G232" s="42"/>
      <c r="H232" s="34"/>
      <c r="I232" s="34"/>
      <c r="J232" s="35"/>
      <c r="K232" s="48" t="s">
        <v>228</v>
      </c>
      <c r="L232" s="49" t="s">
        <v>185</v>
      </c>
      <c r="M232" s="49" t="s">
        <v>27</v>
      </c>
      <c r="N232" s="49" t="s">
        <v>28</v>
      </c>
      <c r="O232" s="50" t="s">
        <v>195</v>
      </c>
      <c r="P232" s="50" t="s">
        <v>230</v>
      </c>
      <c r="Q232" s="50"/>
      <c r="R232" s="50"/>
      <c r="S232" s="50"/>
      <c r="T232" s="50"/>
      <c r="U232" s="51" t="n">
        <f aca="false">U234</f>
        <v>383400</v>
      </c>
      <c r="V232" s="51" t="n">
        <f aca="false">V234</f>
        <v>383400</v>
      </c>
    </row>
    <row r="233" customFormat="false" ht="31.5" hidden="false" customHeight="false" outlineLevel="0" collapsed="false">
      <c r="A233" s="34"/>
      <c r="B233" s="34"/>
      <c r="C233" s="41"/>
      <c r="D233" s="41"/>
      <c r="E233" s="2"/>
      <c r="F233" s="42"/>
      <c r="G233" s="42"/>
      <c r="H233" s="34"/>
      <c r="I233" s="34"/>
      <c r="J233" s="35"/>
      <c r="K233" s="48" t="s">
        <v>198</v>
      </c>
      <c r="L233" s="49" t="s">
        <v>185</v>
      </c>
      <c r="M233" s="49" t="s">
        <v>27</v>
      </c>
      <c r="N233" s="49" t="s">
        <v>28</v>
      </c>
      <c r="O233" s="50" t="s">
        <v>195</v>
      </c>
      <c r="P233" s="50" t="s">
        <v>230</v>
      </c>
      <c r="Q233" s="50" t="s">
        <v>199</v>
      </c>
      <c r="R233" s="50"/>
      <c r="S233" s="50"/>
      <c r="T233" s="50"/>
      <c r="U233" s="51" t="n">
        <f aca="false">U234</f>
        <v>383400</v>
      </c>
      <c r="V233" s="51" t="n">
        <f aca="false">V234</f>
        <v>383400</v>
      </c>
    </row>
    <row r="234" customFormat="false" ht="15.75" hidden="false" customHeight="false" outlineLevel="0" collapsed="false">
      <c r="A234" s="34"/>
      <c r="B234" s="34"/>
      <c r="C234" s="41"/>
      <c r="D234" s="41"/>
      <c r="E234" s="2"/>
      <c r="F234" s="42"/>
      <c r="G234" s="42"/>
      <c r="H234" s="34"/>
      <c r="I234" s="34"/>
      <c r="J234" s="35"/>
      <c r="K234" s="48" t="s">
        <v>200</v>
      </c>
      <c r="L234" s="49" t="s">
        <v>185</v>
      </c>
      <c r="M234" s="49" t="s">
        <v>27</v>
      </c>
      <c r="N234" s="49" t="s">
        <v>28</v>
      </c>
      <c r="O234" s="50" t="s">
        <v>195</v>
      </c>
      <c r="P234" s="50" t="s">
        <v>230</v>
      </c>
      <c r="Q234" s="50" t="s">
        <v>201</v>
      </c>
      <c r="R234" s="50"/>
      <c r="S234" s="50"/>
      <c r="T234" s="50"/>
      <c r="U234" s="51" t="n">
        <v>383400</v>
      </c>
      <c r="V234" s="51" t="n">
        <v>383400</v>
      </c>
    </row>
    <row r="235" customFormat="false" ht="47.25" hidden="false" customHeight="false" outlineLevel="0" collapsed="false">
      <c r="A235" s="34" t="s">
        <v>17</v>
      </c>
      <c r="B235" s="34" t="s">
        <v>224</v>
      </c>
      <c r="C235" s="34" t="s">
        <v>225</v>
      </c>
      <c r="D235" s="34" t="s">
        <v>231</v>
      </c>
      <c r="E235" s="34" t="s">
        <v>232</v>
      </c>
      <c r="F235" s="34" t="s">
        <v>233</v>
      </c>
      <c r="G235" s="34" t="s">
        <v>234</v>
      </c>
      <c r="H235" s="34"/>
      <c r="I235" s="34" t="s">
        <v>235</v>
      </c>
      <c r="J235" s="35"/>
      <c r="K235" s="48" t="s">
        <v>236</v>
      </c>
      <c r="L235" s="49" t="s">
        <v>185</v>
      </c>
      <c r="M235" s="49" t="s">
        <v>27</v>
      </c>
      <c r="N235" s="49" t="s">
        <v>28</v>
      </c>
      <c r="O235" s="50" t="s">
        <v>195</v>
      </c>
      <c r="P235" s="50" t="s">
        <v>237</v>
      </c>
      <c r="Q235" s="50"/>
      <c r="R235" s="50"/>
      <c r="S235" s="50"/>
      <c r="T235" s="50"/>
      <c r="U235" s="51" t="n">
        <f aca="false">U236</f>
        <v>64104</v>
      </c>
      <c r="V235" s="51" t="n">
        <f aca="false">V236</f>
        <v>64104</v>
      </c>
    </row>
    <row r="236" customFormat="false" ht="31.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5"/>
      <c r="K236" s="48" t="s">
        <v>198</v>
      </c>
      <c r="L236" s="49" t="s">
        <v>185</v>
      </c>
      <c r="M236" s="49" t="s">
        <v>27</v>
      </c>
      <c r="N236" s="49" t="s">
        <v>28</v>
      </c>
      <c r="O236" s="50" t="s">
        <v>195</v>
      </c>
      <c r="P236" s="50" t="s">
        <v>237</v>
      </c>
      <c r="Q236" s="50" t="s">
        <v>199</v>
      </c>
      <c r="R236" s="50"/>
      <c r="S236" s="50"/>
      <c r="T236" s="50"/>
      <c r="U236" s="51" t="n">
        <f aca="false">U237</f>
        <v>64104</v>
      </c>
      <c r="V236" s="51" t="n">
        <f aca="false">V237</f>
        <v>64104</v>
      </c>
    </row>
    <row r="237" customFormat="false" ht="15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5"/>
      <c r="K237" s="48" t="s">
        <v>200</v>
      </c>
      <c r="L237" s="49" t="s">
        <v>185</v>
      </c>
      <c r="M237" s="49" t="s">
        <v>27</v>
      </c>
      <c r="N237" s="49" t="s">
        <v>28</v>
      </c>
      <c r="O237" s="50" t="s">
        <v>195</v>
      </c>
      <c r="P237" s="50" t="s">
        <v>237</v>
      </c>
      <c r="Q237" s="50" t="s">
        <v>201</v>
      </c>
      <c r="R237" s="50"/>
      <c r="S237" s="50"/>
      <c r="T237" s="50"/>
      <c r="U237" s="51" t="n">
        <v>64104</v>
      </c>
      <c r="V237" s="51" t="n">
        <v>64104</v>
      </c>
    </row>
    <row r="238" customFormat="false" ht="47.2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5"/>
      <c r="K238" s="57" t="s">
        <v>238</v>
      </c>
      <c r="L238" s="49" t="s">
        <v>185</v>
      </c>
      <c r="M238" s="49" t="s">
        <v>27</v>
      </c>
      <c r="N238" s="49" t="s">
        <v>28</v>
      </c>
      <c r="O238" s="50" t="s">
        <v>195</v>
      </c>
      <c r="P238" s="50" t="s">
        <v>239</v>
      </c>
      <c r="Q238" s="50"/>
      <c r="R238" s="50"/>
      <c r="S238" s="50"/>
      <c r="T238" s="50"/>
      <c r="U238" s="51" t="n">
        <f aca="false">U239</f>
        <v>197500</v>
      </c>
      <c r="V238" s="51" t="n">
        <f aca="false">V239</f>
        <v>197500</v>
      </c>
    </row>
    <row r="239" customFormat="false" ht="31.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5"/>
      <c r="K239" s="48" t="s">
        <v>198</v>
      </c>
      <c r="L239" s="49" t="s">
        <v>185</v>
      </c>
      <c r="M239" s="49" t="s">
        <v>27</v>
      </c>
      <c r="N239" s="49" t="s">
        <v>28</v>
      </c>
      <c r="O239" s="50" t="s">
        <v>195</v>
      </c>
      <c r="P239" s="50" t="s">
        <v>239</v>
      </c>
      <c r="Q239" s="50" t="s">
        <v>199</v>
      </c>
      <c r="R239" s="50"/>
      <c r="S239" s="50"/>
      <c r="T239" s="50"/>
      <c r="U239" s="51" t="n">
        <f aca="false">U240</f>
        <v>197500</v>
      </c>
      <c r="V239" s="51" t="n">
        <f aca="false">V240</f>
        <v>197500</v>
      </c>
    </row>
    <row r="240" customFormat="false" ht="15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5"/>
      <c r="K240" s="48" t="s">
        <v>200</v>
      </c>
      <c r="L240" s="49" t="s">
        <v>185</v>
      </c>
      <c r="M240" s="49" t="s">
        <v>27</v>
      </c>
      <c r="N240" s="49" t="s">
        <v>28</v>
      </c>
      <c r="O240" s="50" t="s">
        <v>195</v>
      </c>
      <c r="P240" s="50" t="s">
        <v>239</v>
      </c>
      <c r="Q240" s="50" t="s">
        <v>201</v>
      </c>
      <c r="R240" s="50"/>
      <c r="S240" s="50"/>
      <c r="T240" s="50"/>
      <c r="U240" s="51" t="n">
        <v>197500</v>
      </c>
      <c r="V240" s="51" t="n">
        <v>197500</v>
      </c>
    </row>
    <row r="241" customFormat="false" ht="31.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5"/>
      <c r="K241" s="48" t="s">
        <v>240</v>
      </c>
      <c r="L241" s="49" t="s">
        <v>185</v>
      </c>
      <c r="M241" s="49" t="s">
        <v>27</v>
      </c>
      <c r="N241" s="49" t="s">
        <v>28</v>
      </c>
      <c r="O241" s="50" t="s">
        <v>195</v>
      </c>
      <c r="P241" s="50" t="s">
        <v>95</v>
      </c>
      <c r="Q241" s="50"/>
      <c r="R241" s="50"/>
      <c r="S241" s="50"/>
      <c r="T241" s="50"/>
      <c r="U241" s="51" t="n">
        <f aca="false">U242</f>
        <v>34518</v>
      </c>
      <c r="V241" s="51" t="n">
        <f aca="false">V242</f>
        <v>34518</v>
      </c>
    </row>
    <row r="242" customFormat="false" ht="31.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5"/>
      <c r="K242" s="48" t="s">
        <v>198</v>
      </c>
      <c r="L242" s="49" t="s">
        <v>185</v>
      </c>
      <c r="M242" s="49" t="s">
        <v>27</v>
      </c>
      <c r="N242" s="49" t="s">
        <v>28</v>
      </c>
      <c r="O242" s="50" t="s">
        <v>195</v>
      </c>
      <c r="P242" s="50" t="s">
        <v>95</v>
      </c>
      <c r="Q242" s="50" t="s">
        <v>199</v>
      </c>
      <c r="R242" s="50"/>
      <c r="S242" s="50"/>
      <c r="T242" s="50"/>
      <c r="U242" s="51" t="n">
        <f aca="false">U243</f>
        <v>34518</v>
      </c>
      <c r="V242" s="51" t="n">
        <f aca="false">V243</f>
        <v>34518</v>
      </c>
    </row>
    <row r="243" customFormat="false" ht="15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5"/>
      <c r="K243" s="48" t="s">
        <v>200</v>
      </c>
      <c r="L243" s="49" t="s">
        <v>185</v>
      </c>
      <c r="M243" s="49" t="s">
        <v>27</v>
      </c>
      <c r="N243" s="49" t="s">
        <v>28</v>
      </c>
      <c r="O243" s="50" t="s">
        <v>195</v>
      </c>
      <c r="P243" s="50" t="s">
        <v>95</v>
      </c>
      <c r="Q243" s="50" t="s">
        <v>201</v>
      </c>
      <c r="R243" s="50"/>
      <c r="S243" s="50"/>
      <c r="T243" s="50"/>
      <c r="U243" s="51" t="n">
        <v>34518</v>
      </c>
      <c r="V243" s="51" t="n">
        <v>34518</v>
      </c>
    </row>
    <row r="244" customFormat="false" ht="15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5"/>
      <c r="K244" s="48" t="s">
        <v>96</v>
      </c>
      <c r="L244" s="49" t="s">
        <v>185</v>
      </c>
      <c r="M244" s="49" t="s">
        <v>27</v>
      </c>
      <c r="N244" s="49" t="s">
        <v>28</v>
      </c>
      <c r="O244" s="50" t="s">
        <v>195</v>
      </c>
      <c r="P244" s="50" t="s">
        <v>97</v>
      </c>
      <c r="Q244" s="50"/>
      <c r="R244" s="50"/>
      <c r="S244" s="50"/>
      <c r="T244" s="50"/>
      <c r="U244" s="51" t="n">
        <f aca="false">U245</f>
        <v>21960</v>
      </c>
      <c r="V244" s="51" t="n">
        <f aca="false">V245</f>
        <v>21960</v>
      </c>
    </row>
    <row r="245" customFormat="false" ht="31.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5"/>
      <c r="K245" s="52" t="s">
        <v>46</v>
      </c>
      <c r="L245" s="49" t="s">
        <v>185</v>
      </c>
      <c r="M245" s="49" t="s">
        <v>27</v>
      </c>
      <c r="N245" s="49" t="s">
        <v>28</v>
      </c>
      <c r="O245" s="50" t="s">
        <v>195</v>
      </c>
      <c r="P245" s="50" t="s">
        <v>97</v>
      </c>
      <c r="Q245" s="50" t="s">
        <v>47</v>
      </c>
      <c r="R245" s="50"/>
      <c r="S245" s="50"/>
      <c r="T245" s="50"/>
      <c r="U245" s="51" t="n">
        <f aca="false">U246</f>
        <v>21960</v>
      </c>
      <c r="V245" s="51" t="n">
        <f aca="false">V246</f>
        <v>21960</v>
      </c>
    </row>
    <row r="246" customFormat="false" ht="47.2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5"/>
      <c r="K246" s="52" t="s">
        <v>48</v>
      </c>
      <c r="L246" s="49" t="s">
        <v>185</v>
      </c>
      <c r="M246" s="49" t="s">
        <v>27</v>
      </c>
      <c r="N246" s="49" t="s">
        <v>28</v>
      </c>
      <c r="O246" s="50" t="s">
        <v>195</v>
      </c>
      <c r="P246" s="50" t="s">
        <v>97</v>
      </c>
      <c r="Q246" s="50" t="s">
        <v>49</v>
      </c>
      <c r="R246" s="50"/>
      <c r="S246" s="50"/>
      <c r="T246" s="50"/>
      <c r="U246" s="51" t="n">
        <v>21960</v>
      </c>
      <c r="V246" s="51" t="n">
        <v>21960</v>
      </c>
    </row>
    <row r="247" customFormat="false" ht="31.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5"/>
      <c r="K247" s="52" t="s">
        <v>98</v>
      </c>
      <c r="L247" s="49" t="s">
        <v>185</v>
      </c>
      <c r="M247" s="49" t="s">
        <v>27</v>
      </c>
      <c r="N247" s="49" t="s">
        <v>28</v>
      </c>
      <c r="O247" s="50" t="s">
        <v>195</v>
      </c>
      <c r="P247" s="50" t="s">
        <v>99</v>
      </c>
      <c r="Q247" s="50"/>
      <c r="R247" s="50"/>
      <c r="S247" s="50"/>
      <c r="T247" s="50"/>
      <c r="U247" s="51" t="n">
        <f aca="false">U248</f>
        <v>11000</v>
      </c>
      <c r="V247" s="51" t="n">
        <f aca="false">V248</f>
        <v>11000</v>
      </c>
    </row>
    <row r="248" customFormat="false" ht="31.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5"/>
      <c r="K248" s="52" t="s">
        <v>46</v>
      </c>
      <c r="L248" s="49" t="s">
        <v>185</v>
      </c>
      <c r="M248" s="49" t="s">
        <v>27</v>
      </c>
      <c r="N248" s="49" t="s">
        <v>28</v>
      </c>
      <c r="O248" s="50" t="s">
        <v>195</v>
      </c>
      <c r="P248" s="50" t="s">
        <v>99</v>
      </c>
      <c r="Q248" s="50" t="s">
        <v>47</v>
      </c>
      <c r="R248" s="50"/>
      <c r="S248" s="50"/>
      <c r="T248" s="50"/>
      <c r="U248" s="51" t="n">
        <f aca="false">U249</f>
        <v>11000</v>
      </c>
      <c r="V248" s="51" t="n">
        <f aca="false">V249</f>
        <v>11000</v>
      </c>
    </row>
    <row r="249" customFormat="false" ht="47.2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5"/>
      <c r="K249" s="52" t="s">
        <v>48</v>
      </c>
      <c r="L249" s="49" t="s">
        <v>185</v>
      </c>
      <c r="M249" s="49" t="s">
        <v>27</v>
      </c>
      <c r="N249" s="49" t="s">
        <v>28</v>
      </c>
      <c r="O249" s="50" t="s">
        <v>195</v>
      </c>
      <c r="P249" s="50" t="s">
        <v>99</v>
      </c>
      <c r="Q249" s="50" t="s">
        <v>49</v>
      </c>
      <c r="R249" s="50"/>
      <c r="S249" s="50"/>
      <c r="T249" s="50"/>
      <c r="U249" s="51" t="n">
        <v>11000</v>
      </c>
      <c r="V249" s="51" t="n">
        <v>11000</v>
      </c>
    </row>
    <row r="250" customFormat="false" ht="15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5"/>
      <c r="K250" s="48" t="s">
        <v>241</v>
      </c>
      <c r="L250" s="49" t="s">
        <v>185</v>
      </c>
      <c r="M250" s="49" t="s">
        <v>27</v>
      </c>
      <c r="N250" s="49" t="s">
        <v>28</v>
      </c>
      <c r="O250" s="50" t="s">
        <v>195</v>
      </c>
      <c r="P250" s="50" t="s">
        <v>242</v>
      </c>
      <c r="Q250" s="50"/>
      <c r="R250" s="50"/>
      <c r="S250" s="50"/>
      <c r="T250" s="50"/>
      <c r="U250" s="51" t="n">
        <f aca="false">U251</f>
        <v>25000</v>
      </c>
      <c r="V250" s="51" t="n">
        <f aca="false">V251</f>
        <v>25000</v>
      </c>
    </row>
    <row r="251" customFormat="false" ht="31.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5"/>
      <c r="K251" s="48" t="s">
        <v>198</v>
      </c>
      <c r="L251" s="49" t="s">
        <v>185</v>
      </c>
      <c r="M251" s="49" t="s">
        <v>27</v>
      </c>
      <c r="N251" s="49" t="s">
        <v>28</v>
      </c>
      <c r="O251" s="50" t="s">
        <v>195</v>
      </c>
      <c r="P251" s="50" t="s">
        <v>242</v>
      </c>
      <c r="Q251" s="50" t="s">
        <v>199</v>
      </c>
      <c r="R251" s="50"/>
      <c r="S251" s="50"/>
      <c r="T251" s="50"/>
      <c r="U251" s="51" t="n">
        <f aca="false">U252</f>
        <v>25000</v>
      </c>
      <c r="V251" s="51" t="n">
        <f aca="false">V252</f>
        <v>25000</v>
      </c>
    </row>
    <row r="252" customFormat="false" ht="15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5"/>
      <c r="K252" s="48" t="s">
        <v>200</v>
      </c>
      <c r="L252" s="49" t="s">
        <v>185</v>
      </c>
      <c r="M252" s="49" t="s">
        <v>27</v>
      </c>
      <c r="N252" s="49" t="s">
        <v>28</v>
      </c>
      <c r="O252" s="50" t="s">
        <v>195</v>
      </c>
      <c r="P252" s="50" t="s">
        <v>242</v>
      </c>
      <c r="Q252" s="50" t="s">
        <v>201</v>
      </c>
      <c r="R252" s="50"/>
      <c r="S252" s="50"/>
      <c r="T252" s="50"/>
      <c r="U252" s="51" t="n">
        <v>25000</v>
      </c>
      <c r="V252" s="51" t="n">
        <v>25000</v>
      </c>
    </row>
    <row r="253" customFormat="false" ht="47.25" hidden="false" customHeight="false" outlineLevel="0" collapsed="false">
      <c r="A253" s="34"/>
      <c r="B253" s="34"/>
      <c r="C253" s="41"/>
      <c r="D253" s="41"/>
      <c r="E253" s="42"/>
      <c r="F253" s="42"/>
      <c r="G253" s="42"/>
      <c r="H253" s="34"/>
      <c r="I253" s="34"/>
      <c r="J253" s="35"/>
      <c r="K253" s="43" t="s">
        <v>243</v>
      </c>
      <c r="L253" s="44" t="s">
        <v>244</v>
      </c>
      <c r="M253" s="44"/>
      <c r="N253" s="44"/>
      <c r="O253" s="45"/>
      <c r="P253" s="45"/>
      <c r="Q253" s="45"/>
      <c r="R253" s="45"/>
      <c r="S253" s="45"/>
      <c r="T253" s="45"/>
      <c r="U253" s="47" t="n">
        <f aca="false">U254</f>
        <v>27678230</v>
      </c>
      <c r="V253" s="47" t="n">
        <f aca="false">V254</f>
        <v>27678230</v>
      </c>
    </row>
    <row r="254" customFormat="false" ht="63" hidden="false" customHeight="false" outlineLevel="0" collapsed="false">
      <c r="A254" s="34"/>
      <c r="B254" s="34"/>
      <c r="C254" s="41"/>
      <c r="D254" s="41"/>
      <c r="E254" s="42"/>
      <c r="F254" s="42"/>
      <c r="G254" s="42"/>
      <c r="H254" s="34"/>
      <c r="I254" s="34"/>
      <c r="J254" s="35"/>
      <c r="K254" s="43" t="s">
        <v>245</v>
      </c>
      <c r="L254" s="44" t="s">
        <v>244</v>
      </c>
      <c r="M254" s="44" t="s">
        <v>27</v>
      </c>
      <c r="N254" s="44" t="s">
        <v>28</v>
      </c>
      <c r="O254" s="45"/>
      <c r="P254" s="45"/>
      <c r="Q254" s="45"/>
      <c r="R254" s="45"/>
      <c r="S254" s="45"/>
      <c r="T254" s="45"/>
      <c r="U254" s="47" t="n">
        <f aca="false">U255</f>
        <v>27678230</v>
      </c>
      <c r="V254" s="47" t="n">
        <f aca="false">V255</f>
        <v>27678230</v>
      </c>
    </row>
    <row r="255" customFormat="false" ht="31.5" hidden="false" customHeight="false" outlineLevel="0" collapsed="false">
      <c r="A255" s="34"/>
      <c r="B255" s="34"/>
      <c r="C255" s="41"/>
      <c r="D255" s="41"/>
      <c r="E255" s="42"/>
      <c r="F255" s="42"/>
      <c r="G255" s="42"/>
      <c r="H255" s="34" t="s">
        <v>246</v>
      </c>
      <c r="I255" s="34"/>
      <c r="J255" s="35"/>
      <c r="K255" s="43" t="s">
        <v>247</v>
      </c>
      <c r="L255" s="44" t="s">
        <v>244</v>
      </c>
      <c r="M255" s="44" t="s">
        <v>27</v>
      </c>
      <c r="N255" s="44" t="s">
        <v>28</v>
      </c>
      <c r="O255" s="45" t="s">
        <v>248</v>
      </c>
      <c r="P255" s="45"/>
      <c r="Q255" s="45"/>
      <c r="R255" s="45"/>
      <c r="S255" s="45"/>
      <c r="T255" s="45"/>
      <c r="U255" s="47" t="n">
        <f aca="false">U256+U263+U266+U269+U272+U275+U280</f>
        <v>27678230</v>
      </c>
      <c r="V255" s="47" t="n">
        <f aca="false">V256+V263+V266+V269+V272+V275+V280</f>
        <v>27678230</v>
      </c>
    </row>
    <row r="256" customFormat="false" ht="31.5" hidden="false" customHeight="false" outlineLevel="0" collapsed="false">
      <c r="A256" s="34"/>
      <c r="B256" s="34"/>
      <c r="C256" s="41"/>
      <c r="D256" s="41"/>
      <c r="E256" s="42"/>
      <c r="F256" s="42"/>
      <c r="G256" s="42"/>
      <c r="H256" s="34"/>
      <c r="I256" s="34"/>
      <c r="J256" s="35"/>
      <c r="K256" s="48" t="s">
        <v>154</v>
      </c>
      <c r="L256" s="58" t="s">
        <v>244</v>
      </c>
      <c r="M256" s="49" t="s">
        <v>27</v>
      </c>
      <c r="N256" s="49" t="s">
        <v>28</v>
      </c>
      <c r="O256" s="50" t="s">
        <v>248</v>
      </c>
      <c r="P256" s="50" t="s">
        <v>45</v>
      </c>
      <c r="Q256" s="50"/>
      <c r="R256" s="45"/>
      <c r="S256" s="45"/>
      <c r="T256" s="45"/>
      <c r="U256" s="51" t="n">
        <f aca="false">U257+U259+U261</f>
        <v>1063237</v>
      </c>
      <c r="V256" s="51" t="n">
        <f aca="false">V257+V259+V261</f>
        <v>1063237</v>
      </c>
    </row>
    <row r="257" customFormat="false" ht="78.75" hidden="false" customHeight="false" outlineLevel="0" collapsed="false">
      <c r="A257" s="34"/>
      <c r="B257" s="34"/>
      <c r="C257" s="41"/>
      <c r="D257" s="41"/>
      <c r="E257" s="42"/>
      <c r="F257" s="42"/>
      <c r="G257" s="42"/>
      <c r="H257" s="34"/>
      <c r="I257" s="34"/>
      <c r="J257" s="35"/>
      <c r="K257" s="52" t="s">
        <v>36</v>
      </c>
      <c r="L257" s="58" t="s">
        <v>244</v>
      </c>
      <c r="M257" s="49" t="s">
        <v>27</v>
      </c>
      <c r="N257" s="49" t="s">
        <v>28</v>
      </c>
      <c r="O257" s="50" t="s">
        <v>248</v>
      </c>
      <c r="P257" s="50" t="s">
        <v>45</v>
      </c>
      <c r="Q257" s="50" t="s">
        <v>37</v>
      </c>
      <c r="R257" s="45"/>
      <c r="S257" s="45"/>
      <c r="T257" s="45"/>
      <c r="U257" s="51" t="n">
        <f aca="false">U258</f>
        <v>964637</v>
      </c>
      <c r="V257" s="51" t="n">
        <f aca="false">V258</f>
        <v>964637</v>
      </c>
    </row>
    <row r="258" customFormat="false" ht="31.5" hidden="false" customHeight="false" outlineLevel="0" collapsed="false">
      <c r="A258" s="34"/>
      <c r="B258" s="34"/>
      <c r="C258" s="41"/>
      <c r="D258" s="41"/>
      <c r="E258" s="42"/>
      <c r="F258" s="42"/>
      <c r="G258" s="42"/>
      <c r="H258" s="34"/>
      <c r="I258" s="34"/>
      <c r="J258" s="35"/>
      <c r="K258" s="52" t="s">
        <v>42</v>
      </c>
      <c r="L258" s="58" t="s">
        <v>244</v>
      </c>
      <c r="M258" s="49" t="s">
        <v>27</v>
      </c>
      <c r="N258" s="49" t="s">
        <v>28</v>
      </c>
      <c r="O258" s="50" t="s">
        <v>248</v>
      </c>
      <c r="P258" s="50" t="s">
        <v>45</v>
      </c>
      <c r="Q258" s="50" t="s">
        <v>43</v>
      </c>
      <c r="R258" s="45"/>
      <c r="S258" s="45"/>
      <c r="T258" s="45"/>
      <c r="U258" s="51" t="n">
        <v>964637</v>
      </c>
      <c r="V258" s="51" t="n">
        <v>964637</v>
      </c>
    </row>
    <row r="259" customFormat="false" ht="31.5" hidden="false" customHeight="false" outlineLevel="0" collapsed="false">
      <c r="A259" s="34"/>
      <c r="B259" s="34"/>
      <c r="C259" s="41"/>
      <c r="D259" s="41"/>
      <c r="E259" s="42"/>
      <c r="F259" s="42"/>
      <c r="G259" s="42"/>
      <c r="H259" s="34"/>
      <c r="I259" s="34"/>
      <c r="J259" s="35"/>
      <c r="K259" s="52" t="s">
        <v>46</v>
      </c>
      <c r="L259" s="58" t="s">
        <v>244</v>
      </c>
      <c r="M259" s="49" t="s">
        <v>27</v>
      </c>
      <c r="N259" s="49" t="s">
        <v>28</v>
      </c>
      <c r="O259" s="50" t="s">
        <v>248</v>
      </c>
      <c r="P259" s="50" t="s">
        <v>45</v>
      </c>
      <c r="Q259" s="50" t="s">
        <v>47</v>
      </c>
      <c r="R259" s="45"/>
      <c r="S259" s="45"/>
      <c r="T259" s="45"/>
      <c r="U259" s="51" t="n">
        <f aca="false">U260</f>
        <v>97500</v>
      </c>
      <c r="V259" s="51" t="n">
        <f aca="false">V260</f>
        <v>97500</v>
      </c>
    </row>
    <row r="260" customFormat="false" ht="47.25" hidden="false" customHeight="false" outlineLevel="0" collapsed="false">
      <c r="A260" s="34"/>
      <c r="B260" s="34"/>
      <c r="C260" s="41"/>
      <c r="D260" s="41"/>
      <c r="E260" s="42"/>
      <c r="F260" s="42"/>
      <c r="G260" s="42"/>
      <c r="H260" s="34"/>
      <c r="I260" s="34"/>
      <c r="J260" s="35"/>
      <c r="K260" s="52" t="s">
        <v>48</v>
      </c>
      <c r="L260" s="58" t="s">
        <v>244</v>
      </c>
      <c r="M260" s="49" t="s">
        <v>27</v>
      </c>
      <c r="N260" s="49" t="s">
        <v>28</v>
      </c>
      <c r="O260" s="50" t="s">
        <v>248</v>
      </c>
      <c r="P260" s="50" t="s">
        <v>45</v>
      </c>
      <c r="Q260" s="50" t="s">
        <v>49</v>
      </c>
      <c r="R260" s="45"/>
      <c r="S260" s="45"/>
      <c r="T260" s="45"/>
      <c r="U260" s="51" t="n">
        <v>97500</v>
      </c>
      <c r="V260" s="51" t="n">
        <v>97500</v>
      </c>
    </row>
    <row r="261" customFormat="false" ht="15.75" hidden="false" customHeight="false" outlineLevel="0" collapsed="false">
      <c r="A261" s="34"/>
      <c r="B261" s="34"/>
      <c r="C261" s="41"/>
      <c r="D261" s="41"/>
      <c r="E261" s="42"/>
      <c r="F261" s="42"/>
      <c r="G261" s="42"/>
      <c r="H261" s="34"/>
      <c r="I261" s="34"/>
      <c r="J261" s="35"/>
      <c r="K261" s="52" t="s">
        <v>50</v>
      </c>
      <c r="L261" s="58" t="s">
        <v>244</v>
      </c>
      <c r="M261" s="49" t="s">
        <v>27</v>
      </c>
      <c r="N261" s="49" t="s">
        <v>28</v>
      </c>
      <c r="O261" s="50" t="s">
        <v>248</v>
      </c>
      <c r="P261" s="50" t="s">
        <v>45</v>
      </c>
      <c r="Q261" s="50" t="s">
        <v>51</v>
      </c>
      <c r="R261" s="45"/>
      <c r="S261" s="45"/>
      <c r="T261" s="45"/>
      <c r="U261" s="51" t="n">
        <f aca="false">U262</f>
        <v>1100</v>
      </c>
      <c r="V261" s="51" t="n">
        <f aca="false">V262</f>
        <v>1100</v>
      </c>
    </row>
    <row r="262" customFormat="false" ht="15.75" hidden="false" customHeight="false" outlineLevel="0" collapsed="false">
      <c r="A262" s="34"/>
      <c r="B262" s="34"/>
      <c r="C262" s="41"/>
      <c r="D262" s="41"/>
      <c r="E262" s="42"/>
      <c r="F262" s="42"/>
      <c r="G262" s="42"/>
      <c r="H262" s="34"/>
      <c r="I262" s="34"/>
      <c r="J262" s="35"/>
      <c r="K262" s="49" t="s">
        <v>53</v>
      </c>
      <c r="L262" s="58" t="s">
        <v>244</v>
      </c>
      <c r="M262" s="49" t="s">
        <v>27</v>
      </c>
      <c r="N262" s="49" t="s">
        <v>28</v>
      </c>
      <c r="O262" s="50" t="s">
        <v>248</v>
      </c>
      <c r="P262" s="50" t="s">
        <v>45</v>
      </c>
      <c r="Q262" s="50" t="s">
        <v>54</v>
      </c>
      <c r="R262" s="45"/>
      <c r="S262" s="45"/>
      <c r="T262" s="45"/>
      <c r="U262" s="51" t="n">
        <v>1100</v>
      </c>
      <c r="V262" s="51" t="n">
        <v>1100</v>
      </c>
    </row>
    <row r="263" customFormat="false" ht="15.75" hidden="false" customHeight="false" outlineLevel="0" collapsed="false">
      <c r="A263" s="34"/>
      <c r="B263" s="34"/>
      <c r="C263" s="41"/>
      <c r="D263" s="41"/>
      <c r="E263" s="2"/>
      <c r="F263" s="41"/>
      <c r="G263" s="41"/>
      <c r="H263" s="34" t="s">
        <v>249</v>
      </c>
      <c r="I263" s="34"/>
      <c r="J263" s="35"/>
      <c r="K263" s="48" t="s">
        <v>250</v>
      </c>
      <c r="L263" s="49" t="s">
        <v>244</v>
      </c>
      <c r="M263" s="49" t="s">
        <v>27</v>
      </c>
      <c r="N263" s="49" t="s">
        <v>28</v>
      </c>
      <c r="O263" s="50" t="s">
        <v>248</v>
      </c>
      <c r="P263" s="50" t="s">
        <v>251</v>
      </c>
      <c r="Q263" s="50"/>
      <c r="R263" s="50"/>
      <c r="S263" s="50"/>
      <c r="T263" s="50"/>
      <c r="U263" s="51" t="n">
        <f aca="false">U264</f>
        <v>8950965</v>
      </c>
      <c r="V263" s="51" t="n">
        <f aca="false">V264</f>
        <v>8950965</v>
      </c>
    </row>
    <row r="264" customFormat="false" ht="31.5" hidden="false" customHeight="false" outlineLevel="0" collapsed="false">
      <c r="A264" s="34"/>
      <c r="B264" s="34"/>
      <c r="C264" s="41"/>
      <c r="D264" s="41"/>
      <c r="E264" s="42"/>
      <c r="F264" s="42"/>
      <c r="G264" s="42"/>
      <c r="H264" s="34" t="s">
        <v>252</v>
      </c>
      <c r="I264" s="34"/>
      <c r="J264" s="35"/>
      <c r="K264" s="48" t="s">
        <v>198</v>
      </c>
      <c r="L264" s="49" t="s">
        <v>244</v>
      </c>
      <c r="M264" s="49" t="s">
        <v>27</v>
      </c>
      <c r="N264" s="49" t="s">
        <v>28</v>
      </c>
      <c r="O264" s="50" t="s">
        <v>248</v>
      </c>
      <c r="P264" s="50" t="s">
        <v>251</v>
      </c>
      <c r="Q264" s="50" t="s">
        <v>199</v>
      </c>
      <c r="R264" s="50"/>
      <c r="S264" s="50"/>
      <c r="T264" s="50"/>
      <c r="U264" s="51" t="n">
        <f aca="false">U265</f>
        <v>8950965</v>
      </c>
      <c r="V264" s="51" t="n">
        <f aca="false">V265</f>
        <v>8950965</v>
      </c>
    </row>
    <row r="265" customFormat="false" ht="15.75" hidden="false" customHeight="false" outlineLevel="0" collapsed="false">
      <c r="A265" s="34"/>
      <c r="B265" s="34"/>
      <c r="C265" s="41"/>
      <c r="D265" s="41"/>
      <c r="E265" s="42"/>
      <c r="F265" s="42"/>
      <c r="G265" s="42"/>
      <c r="H265" s="34" t="s">
        <v>253</v>
      </c>
      <c r="I265" s="34"/>
      <c r="J265" s="35"/>
      <c r="K265" s="48" t="s">
        <v>200</v>
      </c>
      <c r="L265" s="49" t="s">
        <v>244</v>
      </c>
      <c r="M265" s="49" t="s">
        <v>27</v>
      </c>
      <c r="N265" s="49" t="s">
        <v>28</v>
      </c>
      <c r="O265" s="50" t="s">
        <v>248</v>
      </c>
      <c r="P265" s="50" t="s">
        <v>251</v>
      </c>
      <c r="Q265" s="50" t="s">
        <v>201</v>
      </c>
      <c r="R265" s="50"/>
      <c r="S265" s="50"/>
      <c r="T265" s="50"/>
      <c r="U265" s="51" t="n">
        <v>8950965</v>
      </c>
      <c r="V265" s="51" t="n">
        <v>8950965</v>
      </c>
    </row>
    <row r="266" customFormat="false" ht="15.75" hidden="false" customHeight="false" outlineLevel="0" collapsed="false">
      <c r="A266" s="34"/>
      <c r="B266" s="34"/>
      <c r="C266" s="41"/>
      <c r="D266" s="41"/>
      <c r="E266" s="42"/>
      <c r="F266" s="42"/>
      <c r="G266" s="42"/>
      <c r="H266" s="34"/>
      <c r="I266" s="34"/>
      <c r="J266" s="35"/>
      <c r="K266" s="48" t="s">
        <v>254</v>
      </c>
      <c r="L266" s="49" t="s">
        <v>244</v>
      </c>
      <c r="M266" s="49" t="s">
        <v>27</v>
      </c>
      <c r="N266" s="49" t="s">
        <v>28</v>
      </c>
      <c r="O266" s="50" t="s">
        <v>248</v>
      </c>
      <c r="P266" s="50" t="s">
        <v>255</v>
      </c>
      <c r="Q266" s="50"/>
      <c r="R266" s="50"/>
      <c r="S266" s="50"/>
      <c r="T266" s="50"/>
      <c r="U266" s="51" t="n">
        <f aca="false">U267</f>
        <v>1589141</v>
      </c>
      <c r="V266" s="51" t="n">
        <f aca="false">V267</f>
        <v>1589141</v>
      </c>
    </row>
    <row r="267" customFormat="false" ht="31.5" hidden="false" customHeight="false" outlineLevel="0" collapsed="false">
      <c r="A267" s="34"/>
      <c r="B267" s="34"/>
      <c r="C267" s="41"/>
      <c r="D267" s="41"/>
      <c r="E267" s="42"/>
      <c r="F267" s="42"/>
      <c r="G267" s="42"/>
      <c r="H267" s="34"/>
      <c r="I267" s="34"/>
      <c r="J267" s="35"/>
      <c r="K267" s="48" t="s">
        <v>198</v>
      </c>
      <c r="L267" s="49" t="s">
        <v>244</v>
      </c>
      <c r="M267" s="49" t="s">
        <v>27</v>
      </c>
      <c r="N267" s="49" t="s">
        <v>28</v>
      </c>
      <c r="O267" s="50" t="s">
        <v>248</v>
      </c>
      <c r="P267" s="50" t="s">
        <v>255</v>
      </c>
      <c r="Q267" s="50" t="s">
        <v>199</v>
      </c>
      <c r="R267" s="50"/>
      <c r="S267" s="50"/>
      <c r="T267" s="50"/>
      <c r="U267" s="51" t="n">
        <f aca="false">U268</f>
        <v>1589141</v>
      </c>
      <c r="V267" s="51" t="n">
        <f aca="false">V268</f>
        <v>1589141</v>
      </c>
    </row>
    <row r="268" customFormat="false" ht="15.75" hidden="false" customHeight="false" outlineLevel="0" collapsed="false">
      <c r="A268" s="34"/>
      <c r="B268" s="34"/>
      <c r="C268" s="41"/>
      <c r="D268" s="41"/>
      <c r="E268" s="42"/>
      <c r="F268" s="42"/>
      <c r="G268" s="42"/>
      <c r="H268" s="34"/>
      <c r="I268" s="34"/>
      <c r="J268" s="35"/>
      <c r="K268" s="48" t="s">
        <v>200</v>
      </c>
      <c r="L268" s="49" t="s">
        <v>244</v>
      </c>
      <c r="M268" s="49" t="s">
        <v>27</v>
      </c>
      <c r="N268" s="49" t="s">
        <v>28</v>
      </c>
      <c r="O268" s="50" t="s">
        <v>248</v>
      </c>
      <c r="P268" s="50" t="s">
        <v>255</v>
      </c>
      <c r="Q268" s="50" t="s">
        <v>201</v>
      </c>
      <c r="R268" s="50"/>
      <c r="S268" s="50"/>
      <c r="T268" s="50"/>
      <c r="U268" s="51" t="n">
        <v>1589141</v>
      </c>
      <c r="V268" s="51" t="n">
        <v>1589141</v>
      </c>
    </row>
    <row r="269" customFormat="false" ht="15.75" hidden="false" customHeight="false" outlineLevel="0" collapsed="false">
      <c r="A269" s="34" t="s">
        <v>17</v>
      </c>
      <c r="B269" s="34" t="s">
        <v>256</v>
      </c>
      <c r="C269" s="34" t="s">
        <v>257</v>
      </c>
      <c r="D269" s="34" t="s">
        <v>249</v>
      </c>
      <c r="E269" s="34" t="s">
        <v>252</v>
      </c>
      <c r="F269" s="34" t="s">
        <v>253</v>
      </c>
      <c r="G269" s="34" t="s">
        <v>258</v>
      </c>
      <c r="H269" s="34"/>
      <c r="I269" s="34" t="s">
        <v>259</v>
      </c>
      <c r="J269" s="35"/>
      <c r="K269" s="48" t="s">
        <v>260</v>
      </c>
      <c r="L269" s="49" t="s">
        <v>244</v>
      </c>
      <c r="M269" s="49" t="s">
        <v>27</v>
      </c>
      <c r="N269" s="49" t="s">
        <v>28</v>
      </c>
      <c r="O269" s="50" t="s">
        <v>248</v>
      </c>
      <c r="P269" s="50" t="s">
        <v>261</v>
      </c>
      <c r="Q269" s="50"/>
      <c r="R269" s="50"/>
      <c r="S269" s="50"/>
      <c r="T269" s="50"/>
      <c r="U269" s="51" t="n">
        <f aca="false">U270</f>
        <v>15178047</v>
      </c>
      <c r="V269" s="51" t="n">
        <f aca="false">V270</f>
        <v>15178047</v>
      </c>
    </row>
    <row r="270" customFormat="false" ht="31.5" hidden="false" customHeight="false" outlineLevel="0" collapsed="false">
      <c r="A270" s="34" t="s">
        <v>17</v>
      </c>
      <c r="B270" s="34" t="s">
        <v>256</v>
      </c>
      <c r="C270" s="34" t="s">
        <v>257</v>
      </c>
      <c r="D270" s="34" t="s">
        <v>249</v>
      </c>
      <c r="E270" s="34" t="s">
        <v>252</v>
      </c>
      <c r="F270" s="34" t="s">
        <v>253</v>
      </c>
      <c r="G270" s="34" t="s">
        <v>258</v>
      </c>
      <c r="H270" s="34"/>
      <c r="I270" s="34" t="s">
        <v>259</v>
      </c>
      <c r="J270" s="35"/>
      <c r="K270" s="48" t="s">
        <v>198</v>
      </c>
      <c r="L270" s="49" t="s">
        <v>244</v>
      </c>
      <c r="M270" s="49" t="s">
        <v>27</v>
      </c>
      <c r="N270" s="49" t="s">
        <v>28</v>
      </c>
      <c r="O270" s="50" t="s">
        <v>248</v>
      </c>
      <c r="P270" s="50" t="s">
        <v>261</v>
      </c>
      <c r="Q270" s="50" t="s">
        <v>199</v>
      </c>
      <c r="R270" s="50"/>
      <c r="S270" s="50"/>
      <c r="T270" s="50"/>
      <c r="U270" s="51" t="n">
        <f aca="false">U271</f>
        <v>15178047</v>
      </c>
      <c r="V270" s="51" t="n">
        <f aca="false">V271</f>
        <v>15178047</v>
      </c>
    </row>
    <row r="271" customFormat="false" ht="15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5"/>
      <c r="K271" s="48" t="s">
        <v>200</v>
      </c>
      <c r="L271" s="49" t="s">
        <v>244</v>
      </c>
      <c r="M271" s="49" t="s">
        <v>27</v>
      </c>
      <c r="N271" s="49" t="s">
        <v>28</v>
      </c>
      <c r="O271" s="50" t="s">
        <v>248</v>
      </c>
      <c r="P271" s="50" t="s">
        <v>261</v>
      </c>
      <c r="Q271" s="50" t="s">
        <v>201</v>
      </c>
      <c r="R271" s="50"/>
      <c r="S271" s="50"/>
      <c r="T271" s="50"/>
      <c r="U271" s="51" t="n">
        <v>15178047</v>
      </c>
      <c r="V271" s="51" t="n">
        <v>15178047</v>
      </c>
    </row>
    <row r="272" customFormat="false" ht="31.5" hidden="false" customHeight="false" outlineLevel="0" collapsed="false">
      <c r="A272" s="34"/>
      <c r="B272" s="34"/>
      <c r="C272" s="41"/>
      <c r="D272" s="41"/>
      <c r="E272" s="42"/>
      <c r="F272" s="42"/>
      <c r="G272" s="42"/>
      <c r="H272" s="34"/>
      <c r="I272" s="34"/>
      <c r="J272" s="35"/>
      <c r="K272" s="52" t="s">
        <v>67</v>
      </c>
      <c r="L272" s="58" t="s">
        <v>244</v>
      </c>
      <c r="M272" s="49" t="s">
        <v>27</v>
      </c>
      <c r="N272" s="49" t="s">
        <v>28</v>
      </c>
      <c r="O272" s="50" t="s">
        <v>248</v>
      </c>
      <c r="P272" s="50" t="s">
        <v>68</v>
      </c>
      <c r="Q272" s="50"/>
      <c r="R272" s="45"/>
      <c r="S272" s="45"/>
      <c r="T272" s="45"/>
      <c r="U272" s="51" t="n">
        <f aca="false">U273</f>
        <v>46000</v>
      </c>
      <c r="V272" s="51" t="n">
        <f aca="false">V273</f>
        <v>46000</v>
      </c>
    </row>
    <row r="273" customFormat="false" ht="31.5" hidden="false" customHeight="false" outlineLevel="0" collapsed="false">
      <c r="A273" s="34"/>
      <c r="B273" s="34"/>
      <c r="C273" s="41"/>
      <c r="D273" s="41"/>
      <c r="E273" s="42"/>
      <c r="F273" s="42"/>
      <c r="G273" s="42"/>
      <c r="H273" s="34"/>
      <c r="I273" s="34"/>
      <c r="J273" s="35"/>
      <c r="K273" s="52" t="s">
        <v>46</v>
      </c>
      <c r="L273" s="58" t="s">
        <v>244</v>
      </c>
      <c r="M273" s="49" t="s">
        <v>27</v>
      </c>
      <c r="N273" s="49" t="s">
        <v>28</v>
      </c>
      <c r="O273" s="50" t="s">
        <v>248</v>
      </c>
      <c r="P273" s="50" t="s">
        <v>68</v>
      </c>
      <c r="Q273" s="50" t="s">
        <v>47</v>
      </c>
      <c r="R273" s="45"/>
      <c r="S273" s="45"/>
      <c r="T273" s="45"/>
      <c r="U273" s="51" t="n">
        <f aca="false">U274</f>
        <v>46000</v>
      </c>
      <c r="V273" s="51" t="n">
        <f aca="false">V274</f>
        <v>46000</v>
      </c>
    </row>
    <row r="274" customFormat="false" ht="40.5" hidden="false" customHeight="true" outlineLevel="0" collapsed="false">
      <c r="A274" s="34"/>
      <c r="B274" s="34"/>
      <c r="C274" s="41"/>
      <c r="D274" s="41"/>
      <c r="E274" s="42"/>
      <c r="F274" s="42"/>
      <c r="G274" s="42"/>
      <c r="H274" s="34"/>
      <c r="I274" s="34"/>
      <c r="J274" s="35"/>
      <c r="K274" s="52" t="s">
        <v>48</v>
      </c>
      <c r="L274" s="58" t="s">
        <v>244</v>
      </c>
      <c r="M274" s="49" t="s">
        <v>27</v>
      </c>
      <c r="N274" s="49" t="s">
        <v>28</v>
      </c>
      <c r="O274" s="50" t="s">
        <v>248</v>
      </c>
      <c r="P274" s="50" t="s">
        <v>68</v>
      </c>
      <c r="Q274" s="50" t="s">
        <v>49</v>
      </c>
      <c r="R274" s="45"/>
      <c r="S274" s="45"/>
      <c r="T274" s="45"/>
      <c r="U274" s="51" t="n">
        <v>46000</v>
      </c>
      <c r="V274" s="51" t="n">
        <v>46000</v>
      </c>
    </row>
    <row r="275" customFormat="false" ht="84.75" hidden="false" customHeight="true" outlineLevel="0" collapsed="false">
      <c r="A275" s="34"/>
      <c r="B275" s="34"/>
      <c r="C275" s="41"/>
      <c r="D275" s="41"/>
      <c r="E275" s="42"/>
      <c r="F275" s="42"/>
      <c r="G275" s="42"/>
      <c r="H275" s="34"/>
      <c r="I275" s="34"/>
      <c r="J275" s="35"/>
      <c r="K275" s="52" t="s">
        <v>262</v>
      </c>
      <c r="L275" s="58" t="s">
        <v>244</v>
      </c>
      <c r="M275" s="49" t="s">
        <v>27</v>
      </c>
      <c r="N275" s="49" t="s">
        <v>28</v>
      </c>
      <c r="O275" s="50" t="s">
        <v>248</v>
      </c>
      <c r="P275" s="50" t="s">
        <v>263</v>
      </c>
      <c r="Q275" s="50"/>
      <c r="R275" s="45"/>
      <c r="S275" s="45"/>
      <c r="T275" s="45"/>
      <c r="U275" s="51" t="n">
        <f aca="false">U276+U278</f>
        <v>120840</v>
      </c>
      <c r="V275" s="51" t="n">
        <f aca="false">V276+V278</f>
        <v>120840</v>
      </c>
    </row>
    <row r="276" customFormat="false" ht="31.5" hidden="false" customHeight="false" outlineLevel="0" collapsed="false">
      <c r="A276" s="34"/>
      <c r="B276" s="34"/>
      <c r="C276" s="41"/>
      <c r="D276" s="41"/>
      <c r="E276" s="42"/>
      <c r="F276" s="42"/>
      <c r="G276" s="42"/>
      <c r="H276" s="34"/>
      <c r="I276" s="34"/>
      <c r="J276" s="35"/>
      <c r="K276" s="48" t="s">
        <v>198</v>
      </c>
      <c r="L276" s="58" t="s">
        <v>244</v>
      </c>
      <c r="M276" s="49" t="s">
        <v>27</v>
      </c>
      <c r="N276" s="49" t="s">
        <v>28</v>
      </c>
      <c r="O276" s="50" t="s">
        <v>248</v>
      </c>
      <c r="P276" s="50" t="s">
        <v>263</v>
      </c>
      <c r="Q276" s="50" t="s">
        <v>199</v>
      </c>
      <c r="R276" s="45"/>
      <c r="S276" s="45"/>
      <c r="T276" s="45"/>
      <c r="U276" s="51" t="n">
        <f aca="false">U277</f>
        <v>111300</v>
      </c>
      <c r="V276" s="51" t="n">
        <f aca="false">V277</f>
        <v>111300</v>
      </c>
    </row>
    <row r="277" customFormat="false" ht="15.75" hidden="false" customHeight="false" outlineLevel="0" collapsed="false">
      <c r="A277" s="34"/>
      <c r="B277" s="34"/>
      <c r="C277" s="41"/>
      <c r="D277" s="41"/>
      <c r="E277" s="42"/>
      <c r="F277" s="42"/>
      <c r="G277" s="42"/>
      <c r="H277" s="34"/>
      <c r="I277" s="34"/>
      <c r="J277" s="35"/>
      <c r="K277" s="48" t="s">
        <v>200</v>
      </c>
      <c r="L277" s="58" t="s">
        <v>244</v>
      </c>
      <c r="M277" s="49" t="s">
        <v>27</v>
      </c>
      <c r="N277" s="49" t="s">
        <v>28</v>
      </c>
      <c r="O277" s="50" t="s">
        <v>248</v>
      </c>
      <c r="P277" s="50" t="s">
        <v>263</v>
      </c>
      <c r="Q277" s="50" t="s">
        <v>201</v>
      </c>
      <c r="R277" s="45"/>
      <c r="S277" s="45"/>
      <c r="T277" s="45"/>
      <c r="U277" s="51" t="n">
        <v>111300</v>
      </c>
      <c r="V277" s="51" t="n">
        <v>111300</v>
      </c>
    </row>
    <row r="278" customFormat="false" ht="31.5" hidden="false" customHeight="false" outlineLevel="0" collapsed="false">
      <c r="A278" s="34"/>
      <c r="B278" s="34"/>
      <c r="C278" s="41"/>
      <c r="D278" s="41"/>
      <c r="E278" s="42"/>
      <c r="F278" s="42"/>
      <c r="G278" s="42"/>
      <c r="H278" s="34"/>
      <c r="I278" s="34"/>
      <c r="J278" s="35"/>
      <c r="K278" s="48" t="s">
        <v>69</v>
      </c>
      <c r="L278" s="58" t="s">
        <v>244</v>
      </c>
      <c r="M278" s="49" t="s">
        <v>27</v>
      </c>
      <c r="N278" s="49" t="s">
        <v>28</v>
      </c>
      <c r="O278" s="50" t="s">
        <v>248</v>
      </c>
      <c r="P278" s="50" t="s">
        <v>263</v>
      </c>
      <c r="Q278" s="50" t="s">
        <v>70</v>
      </c>
      <c r="R278" s="45"/>
      <c r="S278" s="45"/>
      <c r="T278" s="45"/>
      <c r="U278" s="51" t="n">
        <f aca="false">U279</f>
        <v>9540</v>
      </c>
      <c r="V278" s="51" t="n">
        <f aca="false">V279</f>
        <v>9540</v>
      </c>
    </row>
    <row r="279" customFormat="false" ht="31.5" hidden="false" customHeight="false" outlineLevel="0" collapsed="false">
      <c r="A279" s="34"/>
      <c r="B279" s="34"/>
      <c r="C279" s="41"/>
      <c r="D279" s="41"/>
      <c r="E279" s="42"/>
      <c r="F279" s="42"/>
      <c r="G279" s="42"/>
      <c r="H279" s="34"/>
      <c r="I279" s="34"/>
      <c r="J279" s="35"/>
      <c r="K279" s="48" t="s">
        <v>102</v>
      </c>
      <c r="L279" s="58" t="s">
        <v>244</v>
      </c>
      <c r="M279" s="49" t="s">
        <v>27</v>
      </c>
      <c r="N279" s="49" t="s">
        <v>28</v>
      </c>
      <c r="O279" s="50" t="s">
        <v>248</v>
      </c>
      <c r="P279" s="50" t="s">
        <v>263</v>
      </c>
      <c r="Q279" s="50" t="s">
        <v>103</v>
      </c>
      <c r="R279" s="45"/>
      <c r="S279" s="45"/>
      <c r="T279" s="45"/>
      <c r="U279" s="51" t="n">
        <v>9540</v>
      </c>
      <c r="V279" s="51" t="n">
        <v>9540</v>
      </c>
    </row>
    <row r="280" customFormat="false" ht="21.75" hidden="false" customHeight="true" outlineLevel="0" collapsed="false">
      <c r="A280" s="34"/>
      <c r="B280" s="34"/>
      <c r="C280" s="41"/>
      <c r="D280" s="41"/>
      <c r="E280" s="42"/>
      <c r="F280" s="42"/>
      <c r="G280" s="42"/>
      <c r="H280" s="34"/>
      <c r="I280" s="34"/>
      <c r="J280" s="35"/>
      <c r="K280" s="48" t="s">
        <v>264</v>
      </c>
      <c r="L280" s="58" t="s">
        <v>244</v>
      </c>
      <c r="M280" s="49" t="s">
        <v>27</v>
      </c>
      <c r="N280" s="49" t="s">
        <v>28</v>
      </c>
      <c r="O280" s="50" t="s">
        <v>248</v>
      </c>
      <c r="P280" s="50" t="s">
        <v>265</v>
      </c>
      <c r="Q280" s="50"/>
      <c r="R280" s="45"/>
      <c r="S280" s="45"/>
      <c r="T280" s="45"/>
      <c r="U280" s="51" t="n">
        <f aca="false">U281</f>
        <v>730000</v>
      </c>
      <c r="V280" s="51" t="n">
        <f aca="false">V281</f>
        <v>730000</v>
      </c>
    </row>
    <row r="281" customFormat="false" ht="31.5" hidden="false" customHeight="false" outlineLevel="0" collapsed="false">
      <c r="A281" s="34"/>
      <c r="B281" s="34"/>
      <c r="C281" s="41"/>
      <c r="D281" s="41"/>
      <c r="E281" s="42"/>
      <c r="F281" s="42"/>
      <c r="G281" s="42"/>
      <c r="H281" s="34"/>
      <c r="I281" s="34"/>
      <c r="J281" s="35"/>
      <c r="K281" s="48" t="s">
        <v>198</v>
      </c>
      <c r="L281" s="58" t="s">
        <v>244</v>
      </c>
      <c r="M281" s="49" t="s">
        <v>27</v>
      </c>
      <c r="N281" s="49" t="s">
        <v>28</v>
      </c>
      <c r="O281" s="50" t="s">
        <v>248</v>
      </c>
      <c r="P281" s="50" t="s">
        <v>265</v>
      </c>
      <c r="Q281" s="50" t="s">
        <v>199</v>
      </c>
      <c r="R281" s="45"/>
      <c r="S281" s="45"/>
      <c r="T281" s="45"/>
      <c r="U281" s="51" t="n">
        <f aca="false">U282</f>
        <v>730000</v>
      </c>
      <c r="V281" s="51" t="n">
        <f aca="false">V282</f>
        <v>730000</v>
      </c>
    </row>
    <row r="282" customFormat="false" ht="15.75" hidden="false" customHeight="false" outlineLevel="0" collapsed="false">
      <c r="A282" s="34"/>
      <c r="B282" s="34"/>
      <c r="C282" s="41"/>
      <c r="D282" s="41"/>
      <c r="E282" s="42"/>
      <c r="F282" s="42"/>
      <c r="G282" s="42"/>
      <c r="H282" s="34"/>
      <c r="I282" s="34"/>
      <c r="J282" s="35"/>
      <c r="K282" s="48" t="s">
        <v>200</v>
      </c>
      <c r="L282" s="58" t="s">
        <v>244</v>
      </c>
      <c r="M282" s="49" t="s">
        <v>27</v>
      </c>
      <c r="N282" s="49" t="s">
        <v>28</v>
      </c>
      <c r="O282" s="50" t="s">
        <v>248</v>
      </c>
      <c r="P282" s="50" t="s">
        <v>265</v>
      </c>
      <c r="Q282" s="50" t="s">
        <v>201</v>
      </c>
      <c r="R282" s="45"/>
      <c r="S282" s="45"/>
      <c r="T282" s="45"/>
      <c r="U282" s="51" t="n">
        <v>730000</v>
      </c>
      <c r="V282" s="51" t="n">
        <v>730000</v>
      </c>
    </row>
    <row r="283" customFormat="false" ht="31.5" hidden="false" customHeight="false" outlineLevel="0" collapsed="false">
      <c r="A283" s="34"/>
      <c r="B283" s="34"/>
      <c r="C283" s="41"/>
      <c r="D283" s="41"/>
      <c r="E283" s="42"/>
      <c r="F283" s="42"/>
      <c r="G283" s="42"/>
      <c r="H283" s="34"/>
      <c r="I283" s="34"/>
      <c r="J283" s="35"/>
      <c r="K283" s="59" t="s">
        <v>266</v>
      </c>
      <c r="L283" s="60" t="s">
        <v>267</v>
      </c>
      <c r="M283" s="61"/>
      <c r="N283" s="61"/>
      <c r="O283" s="62"/>
      <c r="P283" s="62"/>
      <c r="Q283" s="62"/>
      <c r="R283" s="62"/>
      <c r="S283" s="62"/>
      <c r="T283" s="62"/>
      <c r="U283" s="63" t="n">
        <f aca="false">U284+U298+U310</f>
        <v>4239113</v>
      </c>
      <c r="V283" s="63" t="n">
        <f aca="false">V284+V298+V310</f>
        <v>4239113</v>
      </c>
    </row>
    <row r="284" customFormat="false" ht="15.75" hidden="false" customHeight="false" outlineLevel="0" collapsed="false">
      <c r="A284" s="34"/>
      <c r="B284" s="34"/>
      <c r="C284" s="41"/>
      <c r="D284" s="41"/>
      <c r="E284" s="42"/>
      <c r="F284" s="42"/>
      <c r="G284" s="42"/>
      <c r="H284" s="34"/>
      <c r="I284" s="34"/>
      <c r="J284" s="35"/>
      <c r="K284" s="43" t="s">
        <v>268</v>
      </c>
      <c r="L284" s="64" t="s">
        <v>267</v>
      </c>
      <c r="M284" s="44" t="s">
        <v>27</v>
      </c>
      <c r="N284" s="44" t="s">
        <v>269</v>
      </c>
      <c r="O284" s="45" t="s">
        <v>270</v>
      </c>
      <c r="P284" s="45"/>
      <c r="Q284" s="45"/>
      <c r="R284" s="45"/>
      <c r="S284" s="45"/>
      <c r="T284" s="45"/>
      <c r="U284" s="47" t="n">
        <f aca="false">U285+U288+U295</f>
        <v>3192870</v>
      </c>
      <c r="V284" s="47" t="n">
        <f aca="false">V285+V288+V295</f>
        <v>3192870</v>
      </c>
    </row>
    <row r="285" customFormat="false" ht="31.5" hidden="false" customHeight="false" outlineLevel="0" collapsed="false">
      <c r="A285" s="34"/>
      <c r="B285" s="34"/>
      <c r="C285" s="41"/>
      <c r="D285" s="41"/>
      <c r="E285" s="42"/>
      <c r="F285" s="42"/>
      <c r="G285" s="42"/>
      <c r="H285" s="34"/>
      <c r="I285" s="34"/>
      <c r="J285" s="35"/>
      <c r="K285" s="48" t="s">
        <v>271</v>
      </c>
      <c r="L285" s="58" t="s">
        <v>267</v>
      </c>
      <c r="M285" s="49" t="s">
        <v>27</v>
      </c>
      <c r="N285" s="49" t="s">
        <v>269</v>
      </c>
      <c r="O285" s="50" t="s">
        <v>270</v>
      </c>
      <c r="P285" s="50" t="s">
        <v>272</v>
      </c>
      <c r="Q285" s="50"/>
      <c r="R285" s="50"/>
      <c r="S285" s="50"/>
      <c r="T285" s="50"/>
      <c r="U285" s="51" t="n">
        <f aca="false">U286</f>
        <v>1197715</v>
      </c>
      <c r="V285" s="51" t="n">
        <f aca="false">V286</f>
        <v>1197715</v>
      </c>
    </row>
    <row r="286" customFormat="false" ht="78.75" hidden="false" customHeight="false" outlineLevel="0" collapsed="false">
      <c r="A286" s="34"/>
      <c r="B286" s="34"/>
      <c r="C286" s="41"/>
      <c r="D286" s="41"/>
      <c r="E286" s="42"/>
      <c r="F286" s="42"/>
      <c r="G286" s="42"/>
      <c r="H286" s="34"/>
      <c r="I286" s="34"/>
      <c r="J286" s="35"/>
      <c r="K286" s="52" t="s">
        <v>36</v>
      </c>
      <c r="L286" s="58" t="s">
        <v>267</v>
      </c>
      <c r="M286" s="49" t="s">
        <v>27</v>
      </c>
      <c r="N286" s="49" t="s">
        <v>269</v>
      </c>
      <c r="O286" s="50" t="s">
        <v>270</v>
      </c>
      <c r="P286" s="50" t="s">
        <v>272</v>
      </c>
      <c r="Q286" s="50" t="s">
        <v>37</v>
      </c>
      <c r="R286" s="50"/>
      <c r="S286" s="50"/>
      <c r="T286" s="50"/>
      <c r="U286" s="51" t="n">
        <f aca="false">U287</f>
        <v>1197715</v>
      </c>
      <c r="V286" s="51" t="n">
        <f aca="false">V287</f>
        <v>1197715</v>
      </c>
    </row>
    <row r="287" customFormat="false" ht="31.5" hidden="false" customHeight="false" outlineLevel="0" collapsed="false">
      <c r="A287" s="34"/>
      <c r="B287" s="34"/>
      <c r="C287" s="41"/>
      <c r="D287" s="41"/>
      <c r="E287" s="42"/>
      <c r="F287" s="42"/>
      <c r="G287" s="42"/>
      <c r="H287" s="34"/>
      <c r="I287" s="34"/>
      <c r="J287" s="35"/>
      <c r="K287" s="52" t="s">
        <v>42</v>
      </c>
      <c r="L287" s="58" t="s">
        <v>267</v>
      </c>
      <c r="M287" s="49" t="s">
        <v>27</v>
      </c>
      <c r="N287" s="49" t="s">
        <v>269</v>
      </c>
      <c r="O287" s="50" t="s">
        <v>270</v>
      </c>
      <c r="P287" s="50" t="s">
        <v>272</v>
      </c>
      <c r="Q287" s="50" t="s">
        <v>43</v>
      </c>
      <c r="R287" s="50"/>
      <c r="S287" s="50"/>
      <c r="T287" s="50"/>
      <c r="U287" s="51" t="n">
        <v>1197715</v>
      </c>
      <c r="V287" s="51" t="n">
        <v>1197715</v>
      </c>
    </row>
    <row r="288" customFormat="false" ht="31.5" hidden="false" customHeight="false" outlineLevel="0" collapsed="false">
      <c r="A288" s="34"/>
      <c r="B288" s="34"/>
      <c r="C288" s="41"/>
      <c r="D288" s="41"/>
      <c r="E288" s="42"/>
      <c r="F288" s="42"/>
      <c r="G288" s="42"/>
      <c r="H288" s="34"/>
      <c r="I288" s="34"/>
      <c r="J288" s="35"/>
      <c r="K288" s="48" t="s">
        <v>44</v>
      </c>
      <c r="L288" s="58" t="s">
        <v>267</v>
      </c>
      <c r="M288" s="49" t="s">
        <v>27</v>
      </c>
      <c r="N288" s="49" t="s">
        <v>269</v>
      </c>
      <c r="O288" s="50" t="s">
        <v>270</v>
      </c>
      <c r="P288" s="50" t="s">
        <v>45</v>
      </c>
      <c r="Q288" s="50"/>
      <c r="R288" s="50"/>
      <c r="S288" s="50"/>
      <c r="T288" s="50"/>
      <c r="U288" s="51" t="n">
        <f aca="false">U291+U293+U289</f>
        <v>1181736</v>
      </c>
      <c r="V288" s="51" t="n">
        <f aca="false">V291+V293+V289</f>
        <v>1181736</v>
      </c>
    </row>
    <row r="289" customFormat="false" ht="78.75" hidden="false" customHeight="false" outlineLevel="0" collapsed="false">
      <c r="A289" s="34"/>
      <c r="B289" s="34"/>
      <c r="C289" s="41"/>
      <c r="D289" s="41"/>
      <c r="E289" s="42"/>
      <c r="F289" s="42"/>
      <c r="G289" s="42"/>
      <c r="H289" s="34"/>
      <c r="I289" s="34"/>
      <c r="J289" s="35"/>
      <c r="K289" s="52" t="s">
        <v>36</v>
      </c>
      <c r="L289" s="58" t="s">
        <v>267</v>
      </c>
      <c r="M289" s="49" t="s">
        <v>27</v>
      </c>
      <c r="N289" s="49" t="s">
        <v>269</v>
      </c>
      <c r="O289" s="50" t="s">
        <v>270</v>
      </c>
      <c r="P289" s="50" t="s">
        <v>45</v>
      </c>
      <c r="Q289" s="50" t="s">
        <v>37</v>
      </c>
      <c r="R289" s="50"/>
      <c r="S289" s="50"/>
      <c r="T289" s="50"/>
      <c r="U289" s="51" t="n">
        <f aca="false">U290</f>
        <v>727370</v>
      </c>
      <c r="V289" s="51" t="n">
        <f aca="false">V290</f>
        <v>727370</v>
      </c>
    </row>
    <row r="290" customFormat="false" ht="31.5" hidden="false" customHeight="false" outlineLevel="0" collapsed="false">
      <c r="A290" s="34"/>
      <c r="B290" s="34"/>
      <c r="C290" s="41"/>
      <c r="D290" s="41"/>
      <c r="E290" s="42"/>
      <c r="F290" s="42"/>
      <c r="G290" s="42"/>
      <c r="H290" s="34"/>
      <c r="I290" s="34"/>
      <c r="J290" s="35"/>
      <c r="K290" s="52" t="s">
        <v>42</v>
      </c>
      <c r="L290" s="58" t="s">
        <v>267</v>
      </c>
      <c r="M290" s="49" t="s">
        <v>27</v>
      </c>
      <c r="N290" s="49" t="s">
        <v>269</v>
      </c>
      <c r="O290" s="50" t="s">
        <v>270</v>
      </c>
      <c r="P290" s="50" t="s">
        <v>45</v>
      </c>
      <c r="Q290" s="50" t="s">
        <v>43</v>
      </c>
      <c r="R290" s="50"/>
      <c r="S290" s="50"/>
      <c r="T290" s="50"/>
      <c r="U290" s="51" t="n">
        <v>727370</v>
      </c>
      <c r="V290" s="51" t="n">
        <v>727370</v>
      </c>
    </row>
    <row r="291" customFormat="false" ht="31.5" hidden="false" customHeight="false" outlineLevel="0" collapsed="false">
      <c r="A291" s="34"/>
      <c r="B291" s="34"/>
      <c r="C291" s="41"/>
      <c r="D291" s="41"/>
      <c r="E291" s="42"/>
      <c r="F291" s="42"/>
      <c r="G291" s="42"/>
      <c r="H291" s="34"/>
      <c r="I291" s="34"/>
      <c r="J291" s="35"/>
      <c r="K291" s="52" t="s">
        <v>46</v>
      </c>
      <c r="L291" s="58" t="s">
        <v>267</v>
      </c>
      <c r="M291" s="49" t="s">
        <v>27</v>
      </c>
      <c r="N291" s="49" t="s">
        <v>269</v>
      </c>
      <c r="O291" s="50" t="s">
        <v>270</v>
      </c>
      <c r="P291" s="50" t="s">
        <v>45</v>
      </c>
      <c r="Q291" s="50" t="s">
        <v>47</v>
      </c>
      <c r="R291" s="50"/>
      <c r="S291" s="50"/>
      <c r="T291" s="50"/>
      <c r="U291" s="51" t="n">
        <f aca="false">U292</f>
        <v>445050</v>
      </c>
      <c r="V291" s="51" t="n">
        <f aca="false">V292</f>
        <v>445050</v>
      </c>
    </row>
    <row r="292" customFormat="false" ht="47.25" hidden="false" customHeight="false" outlineLevel="0" collapsed="false">
      <c r="A292" s="34"/>
      <c r="B292" s="34"/>
      <c r="C292" s="41"/>
      <c r="D292" s="41"/>
      <c r="E292" s="42"/>
      <c r="F292" s="42"/>
      <c r="G292" s="42"/>
      <c r="H292" s="34"/>
      <c r="I292" s="34"/>
      <c r="J292" s="35"/>
      <c r="K292" s="52" t="s">
        <v>48</v>
      </c>
      <c r="L292" s="58" t="s">
        <v>267</v>
      </c>
      <c r="M292" s="49" t="s">
        <v>27</v>
      </c>
      <c r="N292" s="49" t="s">
        <v>269</v>
      </c>
      <c r="O292" s="50" t="s">
        <v>270</v>
      </c>
      <c r="P292" s="50" t="s">
        <v>45</v>
      </c>
      <c r="Q292" s="50" t="s">
        <v>49</v>
      </c>
      <c r="R292" s="50"/>
      <c r="S292" s="50"/>
      <c r="T292" s="50"/>
      <c r="U292" s="51" t="n">
        <v>445050</v>
      </c>
      <c r="V292" s="51" t="n">
        <v>445050</v>
      </c>
    </row>
    <row r="293" customFormat="false" ht="15.75" hidden="false" customHeight="false" outlineLevel="0" collapsed="false">
      <c r="A293" s="34"/>
      <c r="B293" s="34"/>
      <c r="C293" s="41"/>
      <c r="D293" s="41"/>
      <c r="E293" s="42"/>
      <c r="F293" s="42"/>
      <c r="G293" s="42"/>
      <c r="H293" s="34"/>
      <c r="I293" s="34"/>
      <c r="J293" s="35"/>
      <c r="K293" s="52" t="s">
        <v>50</v>
      </c>
      <c r="L293" s="58" t="s">
        <v>267</v>
      </c>
      <c r="M293" s="49" t="s">
        <v>27</v>
      </c>
      <c r="N293" s="49" t="s">
        <v>269</v>
      </c>
      <c r="O293" s="50" t="s">
        <v>270</v>
      </c>
      <c r="P293" s="50" t="s">
        <v>45</v>
      </c>
      <c r="Q293" s="50" t="s">
        <v>51</v>
      </c>
      <c r="R293" s="50"/>
      <c r="S293" s="50"/>
      <c r="T293" s="50"/>
      <c r="U293" s="51" t="n">
        <f aca="false">U294</f>
        <v>9316</v>
      </c>
      <c r="V293" s="51" t="n">
        <f aca="false">V294</f>
        <v>9316</v>
      </c>
    </row>
    <row r="294" customFormat="false" ht="15.75" hidden="false" customHeight="false" outlineLevel="0" collapsed="false">
      <c r="A294" s="34"/>
      <c r="B294" s="34"/>
      <c r="C294" s="41"/>
      <c r="D294" s="41"/>
      <c r="E294" s="42"/>
      <c r="F294" s="42"/>
      <c r="G294" s="42"/>
      <c r="H294" s="34"/>
      <c r="I294" s="34"/>
      <c r="J294" s="35"/>
      <c r="K294" s="48" t="s">
        <v>53</v>
      </c>
      <c r="L294" s="58" t="s">
        <v>267</v>
      </c>
      <c r="M294" s="49" t="s">
        <v>27</v>
      </c>
      <c r="N294" s="49" t="s">
        <v>269</v>
      </c>
      <c r="O294" s="50" t="s">
        <v>270</v>
      </c>
      <c r="P294" s="50" t="s">
        <v>45</v>
      </c>
      <c r="Q294" s="50" t="s">
        <v>54</v>
      </c>
      <c r="R294" s="50"/>
      <c r="S294" s="50"/>
      <c r="T294" s="50"/>
      <c r="U294" s="51" t="n">
        <v>9316</v>
      </c>
      <c r="V294" s="51" t="n">
        <v>9316</v>
      </c>
    </row>
    <row r="295" customFormat="false" ht="31.5" hidden="false" customHeight="false" outlineLevel="0" collapsed="false">
      <c r="A295" s="34"/>
      <c r="B295" s="34"/>
      <c r="C295" s="41"/>
      <c r="D295" s="41"/>
      <c r="E295" s="42"/>
      <c r="F295" s="42"/>
      <c r="G295" s="42"/>
      <c r="H295" s="34"/>
      <c r="I295" s="34"/>
      <c r="J295" s="35"/>
      <c r="K295" s="48" t="s">
        <v>104</v>
      </c>
      <c r="L295" s="58" t="s">
        <v>267</v>
      </c>
      <c r="M295" s="49" t="s">
        <v>27</v>
      </c>
      <c r="N295" s="49" t="s">
        <v>269</v>
      </c>
      <c r="O295" s="50" t="s">
        <v>270</v>
      </c>
      <c r="P295" s="50" t="s">
        <v>177</v>
      </c>
      <c r="Q295" s="50"/>
      <c r="R295" s="50"/>
      <c r="S295" s="50"/>
      <c r="T295" s="50"/>
      <c r="U295" s="51" t="n">
        <f aca="false">U296</f>
        <v>813419</v>
      </c>
      <c r="V295" s="51" t="n">
        <f aca="false">V296</f>
        <v>813419</v>
      </c>
    </row>
    <row r="296" customFormat="false" ht="31.5" hidden="false" customHeight="false" outlineLevel="0" collapsed="false">
      <c r="A296" s="34"/>
      <c r="B296" s="34"/>
      <c r="C296" s="41"/>
      <c r="D296" s="41"/>
      <c r="E296" s="42"/>
      <c r="F296" s="42"/>
      <c r="G296" s="42"/>
      <c r="H296" s="34"/>
      <c r="I296" s="34"/>
      <c r="J296" s="35"/>
      <c r="K296" s="48" t="s">
        <v>69</v>
      </c>
      <c r="L296" s="58" t="s">
        <v>267</v>
      </c>
      <c r="M296" s="49" t="s">
        <v>27</v>
      </c>
      <c r="N296" s="49" t="s">
        <v>269</v>
      </c>
      <c r="O296" s="50" t="s">
        <v>270</v>
      </c>
      <c r="P296" s="50" t="s">
        <v>177</v>
      </c>
      <c r="Q296" s="50" t="s">
        <v>70</v>
      </c>
      <c r="R296" s="50"/>
      <c r="S296" s="50"/>
      <c r="T296" s="50"/>
      <c r="U296" s="51" t="n">
        <f aca="false">U297</f>
        <v>813419</v>
      </c>
      <c r="V296" s="51" t="n">
        <f aca="false">V297</f>
        <v>813419</v>
      </c>
    </row>
    <row r="297" customFormat="false" ht="31.5" hidden="false" customHeight="false" outlineLevel="0" collapsed="false">
      <c r="A297" s="34"/>
      <c r="B297" s="34"/>
      <c r="C297" s="41"/>
      <c r="D297" s="41"/>
      <c r="E297" s="42"/>
      <c r="F297" s="42"/>
      <c r="G297" s="42"/>
      <c r="H297" s="34"/>
      <c r="I297" s="34"/>
      <c r="J297" s="35"/>
      <c r="K297" s="52" t="s">
        <v>102</v>
      </c>
      <c r="L297" s="58" t="s">
        <v>267</v>
      </c>
      <c r="M297" s="49" t="s">
        <v>27</v>
      </c>
      <c r="N297" s="49" t="s">
        <v>269</v>
      </c>
      <c r="O297" s="50" t="s">
        <v>270</v>
      </c>
      <c r="P297" s="50" t="s">
        <v>177</v>
      </c>
      <c r="Q297" s="50" t="s">
        <v>103</v>
      </c>
      <c r="R297" s="50"/>
      <c r="S297" s="50"/>
      <c r="T297" s="50"/>
      <c r="U297" s="51" t="n">
        <v>813419</v>
      </c>
      <c r="V297" s="51" t="n">
        <v>813419</v>
      </c>
    </row>
    <row r="298" customFormat="false" ht="31.5" hidden="false" customHeight="false" outlineLevel="0" collapsed="false">
      <c r="A298" s="34"/>
      <c r="B298" s="34"/>
      <c r="C298" s="41"/>
      <c r="D298" s="41"/>
      <c r="E298" s="42"/>
      <c r="F298" s="42"/>
      <c r="G298" s="42"/>
      <c r="H298" s="34"/>
      <c r="I298" s="34"/>
      <c r="J298" s="35"/>
      <c r="K298" s="43" t="s">
        <v>273</v>
      </c>
      <c r="L298" s="64" t="s">
        <v>267</v>
      </c>
      <c r="M298" s="44" t="s">
        <v>27</v>
      </c>
      <c r="N298" s="44" t="s">
        <v>269</v>
      </c>
      <c r="O298" s="45" t="s">
        <v>274</v>
      </c>
      <c r="P298" s="45"/>
      <c r="Q298" s="45"/>
      <c r="R298" s="45"/>
      <c r="S298" s="45"/>
      <c r="T298" s="45"/>
      <c r="U298" s="47" t="n">
        <f aca="false">U299+U303</f>
        <v>846243</v>
      </c>
      <c r="V298" s="47" t="n">
        <f aca="false">V299+V303</f>
        <v>846243</v>
      </c>
    </row>
    <row r="299" customFormat="false" ht="31.5" hidden="false" customHeight="false" outlineLevel="0" collapsed="false">
      <c r="A299" s="34"/>
      <c r="B299" s="34"/>
      <c r="C299" s="41"/>
      <c r="D299" s="41"/>
      <c r="E299" s="42"/>
      <c r="F299" s="42"/>
      <c r="G299" s="42"/>
      <c r="H299" s="34"/>
      <c r="I299" s="34"/>
      <c r="J299" s="35"/>
      <c r="K299" s="48" t="s">
        <v>275</v>
      </c>
      <c r="L299" s="58" t="s">
        <v>267</v>
      </c>
      <c r="M299" s="49" t="s">
        <v>27</v>
      </c>
      <c r="N299" s="49" t="s">
        <v>269</v>
      </c>
      <c r="O299" s="50" t="s">
        <v>274</v>
      </c>
      <c r="P299" s="50" t="s">
        <v>276</v>
      </c>
      <c r="Q299" s="50"/>
      <c r="R299" s="50"/>
      <c r="S299" s="50"/>
      <c r="T299" s="50"/>
      <c r="U299" s="51" t="n">
        <f aca="false">U300</f>
        <v>689744</v>
      </c>
      <c r="V299" s="51" t="n">
        <f aca="false">V300</f>
        <v>689744</v>
      </c>
    </row>
    <row r="300" customFormat="false" ht="15.75" hidden="false" customHeight="false" outlineLevel="0" collapsed="false">
      <c r="A300" s="34"/>
      <c r="B300" s="34"/>
      <c r="C300" s="41"/>
      <c r="D300" s="41"/>
      <c r="E300" s="42"/>
      <c r="F300" s="42"/>
      <c r="G300" s="42"/>
      <c r="H300" s="34"/>
      <c r="I300" s="34"/>
      <c r="J300" s="35"/>
      <c r="K300" s="48" t="s">
        <v>277</v>
      </c>
      <c r="L300" s="58" t="s">
        <v>267</v>
      </c>
      <c r="M300" s="49" t="s">
        <v>27</v>
      </c>
      <c r="N300" s="49" t="s">
        <v>269</v>
      </c>
      <c r="O300" s="50" t="s">
        <v>274</v>
      </c>
      <c r="P300" s="50" t="s">
        <v>276</v>
      </c>
      <c r="Q300" s="50"/>
      <c r="R300" s="50"/>
      <c r="S300" s="50"/>
      <c r="T300" s="50"/>
      <c r="U300" s="51" t="n">
        <f aca="false">U301</f>
        <v>689744</v>
      </c>
      <c r="V300" s="51" t="n">
        <f aca="false">V301</f>
        <v>689744</v>
      </c>
    </row>
    <row r="301" customFormat="false" ht="78.75" hidden="false" customHeight="false" outlineLevel="0" collapsed="false">
      <c r="A301" s="34"/>
      <c r="B301" s="34"/>
      <c r="C301" s="41"/>
      <c r="D301" s="41"/>
      <c r="E301" s="42"/>
      <c r="F301" s="42"/>
      <c r="G301" s="42"/>
      <c r="H301" s="34"/>
      <c r="I301" s="34"/>
      <c r="J301" s="35"/>
      <c r="K301" s="52" t="s">
        <v>36</v>
      </c>
      <c r="L301" s="58" t="s">
        <v>267</v>
      </c>
      <c r="M301" s="49" t="s">
        <v>27</v>
      </c>
      <c r="N301" s="49" t="s">
        <v>269</v>
      </c>
      <c r="O301" s="50" t="s">
        <v>274</v>
      </c>
      <c r="P301" s="50" t="s">
        <v>276</v>
      </c>
      <c r="Q301" s="50" t="s">
        <v>37</v>
      </c>
      <c r="R301" s="50"/>
      <c r="S301" s="50"/>
      <c r="T301" s="50"/>
      <c r="U301" s="51" t="n">
        <f aca="false">U302</f>
        <v>689744</v>
      </c>
      <c r="V301" s="51" t="n">
        <f aca="false">V302</f>
        <v>689744</v>
      </c>
    </row>
    <row r="302" customFormat="false" ht="31.5" hidden="false" customHeight="false" outlineLevel="0" collapsed="false">
      <c r="A302" s="34"/>
      <c r="B302" s="34"/>
      <c r="C302" s="41"/>
      <c r="D302" s="41"/>
      <c r="E302" s="42"/>
      <c r="F302" s="42"/>
      <c r="G302" s="42"/>
      <c r="H302" s="34"/>
      <c r="I302" s="34"/>
      <c r="J302" s="35"/>
      <c r="K302" s="52" t="s">
        <v>42</v>
      </c>
      <c r="L302" s="58" t="s">
        <v>267</v>
      </c>
      <c r="M302" s="49" t="s">
        <v>27</v>
      </c>
      <c r="N302" s="49" t="s">
        <v>269</v>
      </c>
      <c r="O302" s="50" t="s">
        <v>274</v>
      </c>
      <c r="P302" s="50" t="s">
        <v>276</v>
      </c>
      <c r="Q302" s="50" t="s">
        <v>43</v>
      </c>
      <c r="R302" s="50"/>
      <c r="S302" s="50"/>
      <c r="T302" s="50"/>
      <c r="U302" s="51" t="n">
        <v>689744</v>
      </c>
      <c r="V302" s="51" t="n">
        <v>689744</v>
      </c>
    </row>
    <row r="303" customFormat="false" ht="31.5" hidden="false" customHeight="false" outlineLevel="0" collapsed="false">
      <c r="A303" s="34"/>
      <c r="B303" s="34"/>
      <c r="C303" s="41"/>
      <c r="D303" s="41"/>
      <c r="E303" s="42"/>
      <c r="F303" s="42"/>
      <c r="G303" s="42"/>
      <c r="H303" s="34"/>
      <c r="I303" s="34"/>
      <c r="J303" s="35"/>
      <c r="K303" s="48" t="s">
        <v>154</v>
      </c>
      <c r="L303" s="58" t="s">
        <v>267</v>
      </c>
      <c r="M303" s="49" t="s">
        <v>27</v>
      </c>
      <c r="N303" s="49" t="s">
        <v>269</v>
      </c>
      <c r="O303" s="50" t="s">
        <v>274</v>
      </c>
      <c r="P303" s="50" t="s">
        <v>155</v>
      </c>
      <c r="Q303" s="50"/>
      <c r="R303" s="50"/>
      <c r="S303" s="50"/>
      <c r="T303" s="50"/>
      <c r="U303" s="51" t="n">
        <f aca="false">U304+U306+U308</f>
        <v>156499</v>
      </c>
      <c r="V303" s="51" t="n">
        <f aca="false">V304+V306+V308</f>
        <v>156499</v>
      </c>
    </row>
    <row r="304" customFormat="false" ht="78.75" hidden="false" customHeight="false" outlineLevel="0" collapsed="false">
      <c r="A304" s="34"/>
      <c r="B304" s="34"/>
      <c r="C304" s="41"/>
      <c r="D304" s="41"/>
      <c r="E304" s="42"/>
      <c r="F304" s="42"/>
      <c r="G304" s="42"/>
      <c r="H304" s="34"/>
      <c r="I304" s="34"/>
      <c r="J304" s="35"/>
      <c r="K304" s="52" t="s">
        <v>36</v>
      </c>
      <c r="L304" s="58" t="s">
        <v>267</v>
      </c>
      <c r="M304" s="49" t="s">
        <v>27</v>
      </c>
      <c r="N304" s="49" t="s">
        <v>269</v>
      </c>
      <c r="O304" s="50" t="s">
        <v>274</v>
      </c>
      <c r="P304" s="50" t="s">
        <v>155</v>
      </c>
      <c r="Q304" s="50" t="s">
        <v>37</v>
      </c>
      <c r="R304" s="50"/>
      <c r="S304" s="50"/>
      <c r="T304" s="50"/>
      <c r="U304" s="51" t="n">
        <f aca="false">U305</f>
        <v>82859</v>
      </c>
      <c r="V304" s="51" t="n">
        <f aca="false">V305</f>
        <v>82859</v>
      </c>
    </row>
    <row r="305" customFormat="false" ht="31.5" hidden="false" customHeight="false" outlineLevel="0" collapsed="false">
      <c r="A305" s="34"/>
      <c r="B305" s="34"/>
      <c r="C305" s="41"/>
      <c r="D305" s="41"/>
      <c r="E305" s="42"/>
      <c r="F305" s="42"/>
      <c r="G305" s="42"/>
      <c r="H305" s="34"/>
      <c r="I305" s="34"/>
      <c r="J305" s="35"/>
      <c r="K305" s="52" t="s">
        <v>42</v>
      </c>
      <c r="L305" s="58" t="s">
        <v>267</v>
      </c>
      <c r="M305" s="49" t="s">
        <v>27</v>
      </c>
      <c r="N305" s="49" t="s">
        <v>269</v>
      </c>
      <c r="O305" s="50" t="s">
        <v>274</v>
      </c>
      <c r="P305" s="50" t="s">
        <v>155</v>
      </c>
      <c r="Q305" s="50" t="s">
        <v>43</v>
      </c>
      <c r="R305" s="50"/>
      <c r="S305" s="50"/>
      <c r="T305" s="50"/>
      <c r="U305" s="51" t="n">
        <v>82859</v>
      </c>
      <c r="V305" s="51" t="n">
        <v>82859</v>
      </c>
    </row>
    <row r="306" customFormat="false" ht="31.5" hidden="false" customHeight="false" outlineLevel="0" collapsed="false">
      <c r="A306" s="34"/>
      <c r="B306" s="34"/>
      <c r="C306" s="41"/>
      <c r="D306" s="41"/>
      <c r="E306" s="42"/>
      <c r="F306" s="42"/>
      <c r="G306" s="42"/>
      <c r="H306" s="34"/>
      <c r="I306" s="34"/>
      <c r="J306" s="35"/>
      <c r="K306" s="52" t="s">
        <v>46</v>
      </c>
      <c r="L306" s="58" t="s">
        <v>267</v>
      </c>
      <c r="M306" s="49" t="s">
        <v>27</v>
      </c>
      <c r="N306" s="49" t="s">
        <v>269</v>
      </c>
      <c r="O306" s="50" t="s">
        <v>274</v>
      </c>
      <c r="P306" s="50" t="s">
        <v>155</v>
      </c>
      <c r="Q306" s="50" t="s">
        <v>47</v>
      </c>
      <c r="R306" s="50"/>
      <c r="S306" s="50"/>
      <c r="T306" s="50"/>
      <c r="U306" s="51" t="n">
        <f aca="false">U307</f>
        <v>72127</v>
      </c>
      <c r="V306" s="51" t="n">
        <f aca="false">V307</f>
        <v>72127</v>
      </c>
    </row>
    <row r="307" customFormat="false" ht="47.25" hidden="false" customHeight="false" outlineLevel="0" collapsed="false">
      <c r="A307" s="34"/>
      <c r="B307" s="34"/>
      <c r="C307" s="41"/>
      <c r="D307" s="41"/>
      <c r="E307" s="42"/>
      <c r="F307" s="42"/>
      <c r="G307" s="42"/>
      <c r="H307" s="34"/>
      <c r="I307" s="34"/>
      <c r="J307" s="35"/>
      <c r="K307" s="52" t="s">
        <v>48</v>
      </c>
      <c r="L307" s="58" t="s">
        <v>267</v>
      </c>
      <c r="M307" s="49" t="s">
        <v>27</v>
      </c>
      <c r="N307" s="49" t="s">
        <v>269</v>
      </c>
      <c r="O307" s="50" t="s">
        <v>274</v>
      </c>
      <c r="P307" s="50" t="s">
        <v>155</v>
      </c>
      <c r="Q307" s="50" t="s">
        <v>49</v>
      </c>
      <c r="R307" s="50"/>
      <c r="S307" s="50"/>
      <c r="T307" s="50"/>
      <c r="U307" s="51" t="n">
        <v>72127</v>
      </c>
      <c r="V307" s="51" t="n">
        <v>72127</v>
      </c>
    </row>
    <row r="308" customFormat="false" ht="15.75" hidden="false" customHeight="false" outlineLevel="0" collapsed="false">
      <c r="A308" s="34"/>
      <c r="B308" s="34"/>
      <c r="C308" s="41"/>
      <c r="D308" s="41"/>
      <c r="E308" s="42"/>
      <c r="F308" s="42"/>
      <c r="G308" s="42"/>
      <c r="H308" s="34"/>
      <c r="I308" s="34"/>
      <c r="J308" s="35"/>
      <c r="K308" s="52" t="s">
        <v>50</v>
      </c>
      <c r="L308" s="58" t="s">
        <v>267</v>
      </c>
      <c r="M308" s="49" t="s">
        <v>27</v>
      </c>
      <c r="N308" s="49" t="s">
        <v>269</v>
      </c>
      <c r="O308" s="50" t="s">
        <v>274</v>
      </c>
      <c r="P308" s="50" t="s">
        <v>155</v>
      </c>
      <c r="Q308" s="50" t="s">
        <v>51</v>
      </c>
      <c r="R308" s="50"/>
      <c r="S308" s="50"/>
      <c r="T308" s="50"/>
      <c r="U308" s="51" t="n">
        <f aca="false">U309</f>
        <v>1513</v>
      </c>
      <c r="V308" s="51" t="n">
        <f aca="false">V309</f>
        <v>1513</v>
      </c>
    </row>
    <row r="309" customFormat="false" ht="15.75" hidden="false" customHeight="false" outlineLevel="0" collapsed="false">
      <c r="A309" s="34"/>
      <c r="B309" s="34"/>
      <c r="C309" s="41"/>
      <c r="D309" s="41"/>
      <c r="E309" s="42"/>
      <c r="F309" s="42"/>
      <c r="G309" s="42"/>
      <c r="H309" s="34"/>
      <c r="I309" s="34"/>
      <c r="J309" s="35"/>
      <c r="K309" s="49" t="s">
        <v>53</v>
      </c>
      <c r="L309" s="58" t="s">
        <v>267</v>
      </c>
      <c r="M309" s="49" t="s">
        <v>27</v>
      </c>
      <c r="N309" s="49" t="s">
        <v>269</v>
      </c>
      <c r="O309" s="50" t="s">
        <v>274</v>
      </c>
      <c r="P309" s="50" t="s">
        <v>155</v>
      </c>
      <c r="Q309" s="50" t="s">
        <v>54</v>
      </c>
      <c r="R309" s="50"/>
      <c r="S309" s="50"/>
      <c r="T309" s="50"/>
      <c r="U309" s="51" t="n">
        <v>1513</v>
      </c>
      <c r="V309" s="51" t="n">
        <v>1513</v>
      </c>
    </row>
    <row r="310" customFormat="false" ht="31.5" hidden="false" customHeight="false" outlineLevel="0" collapsed="false">
      <c r="A310" s="34"/>
      <c r="B310" s="34"/>
      <c r="C310" s="41"/>
      <c r="D310" s="41"/>
      <c r="E310" s="42"/>
      <c r="F310" s="42"/>
      <c r="G310" s="42"/>
      <c r="H310" s="34"/>
      <c r="I310" s="34"/>
      <c r="J310" s="35"/>
      <c r="K310" s="43" t="s">
        <v>164</v>
      </c>
      <c r="L310" s="64" t="s">
        <v>267</v>
      </c>
      <c r="M310" s="44" t="s">
        <v>27</v>
      </c>
      <c r="N310" s="44"/>
      <c r="O310" s="50" t="s">
        <v>165</v>
      </c>
      <c r="P310" s="45"/>
      <c r="Q310" s="45"/>
      <c r="R310" s="50"/>
      <c r="S310" s="50"/>
      <c r="T310" s="50"/>
      <c r="U310" s="47" t="n">
        <f aca="false">U311+U314</f>
        <v>200000</v>
      </c>
      <c r="V310" s="47" t="n">
        <f aca="false">V311+V314</f>
        <v>200000</v>
      </c>
    </row>
    <row r="311" customFormat="false" ht="31.5" hidden="false" customHeight="false" outlineLevel="0" collapsed="false">
      <c r="A311" s="34"/>
      <c r="B311" s="34"/>
      <c r="C311" s="41"/>
      <c r="D311" s="41"/>
      <c r="E311" s="42"/>
      <c r="F311" s="42"/>
      <c r="G311" s="42"/>
      <c r="H311" s="34"/>
      <c r="I311" s="34"/>
      <c r="J311" s="35"/>
      <c r="K311" s="48" t="s">
        <v>278</v>
      </c>
      <c r="L311" s="58" t="s">
        <v>267</v>
      </c>
      <c r="M311" s="49" t="s">
        <v>27</v>
      </c>
      <c r="N311" s="49" t="s">
        <v>269</v>
      </c>
      <c r="O311" s="50" t="s">
        <v>165</v>
      </c>
      <c r="P311" s="50" t="s">
        <v>279</v>
      </c>
      <c r="Q311" s="50"/>
      <c r="R311" s="50"/>
      <c r="S311" s="50"/>
      <c r="T311" s="50"/>
      <c r="U311" s="51" t="n">
        <f aca="false">U312</f>
        <v>200000</v>
      </c>
      <c r="V311" s="51" t="n">
        <f aca="false">V312</f>
        <v>200000</v>
      </c>
    </row>
    <row r="312" customFormat="false" ht="15.75" hidden="false" customHeight="false" outlineLevel="0" collapsed="false">
      <c r="A312" s="34"/>
      <c r="B312" s="34"/>
      <c r="C312" s="41"/>
      <c r="D312" s="41"/>
      <c r="E312" s="42"/>
      <c r="F312" s="42"/>
      <c r="G312" s="42"/>
      <c r="H312" s="34"/>
      <c r="I312" s="34"/>
      <c r="J312" s="35"/>
      <c r="K312" s="48" t="s">
        <v>50</v>
      </c>
      <c r="L312" s="58" t="s">
        <v>267</v>
      </c>
      <c r="M312" s="49" t="s">
        <v>27</v>
      </c>
      <c r="N312" s="49" t="s">
        <v>269</v>
      </c>
      <c r="O312" s="50" t="s">
        <v>165</v>
      </c>
      <c r="P312" s="50" t="s">
        <v>279</v>
      </c>
      <c r="Q312" s="50" t="s">
        <v>51</v>
      </c>
      <c r="R312" s="50"/>
      <c r="S312" s="50"/>
      <c r="T312" s="50"/>
      <c r="U312" s="51" t="n">
        <f aca="false">U313</f>
        <v>200000</v>
      </c>
      <c r="V312" s="51" t="n">
        <f aca="false">V313</f>
        <v>200000</v>
      </c>
    </row>
    <row r="313" customFormat="false" ht="15.75" hidden="false" customHeight="false" outlineLevel="0" collapsed="false">
      <c r="A313" s="34"/>
      <c r="B313" s="34"/>
      <c r="C313" s="41"/>
      <c r="D313" s="41"/>
      <c r="E313" s="42"/>
      <c r="F313" s="42"/>
      <c r="G313" s="42"/>
      <c r="H313" s="34"/>
      <c r="I313" s="34"/>
      <c r="J313" s="35"/>
      <c r="K313" s="48" t="s">
        <v>280</v>
      </c>
      <c r="L313" s="58" t="s">
        <v>267</v>
      </c>
      <c r="M313" s="49" t="s">
        <v>27</v>
      </c>
      <c r="N313" s="49" t="s">
        <v>269</v>
      </c>
      <c r="O313" s="50" t="s">
        <v>165</v>
      </c>
      <c r="P313" s="50" t="s">
        <v>279</v>
      </c>
      <c r="Q313" s="50" t="s">
        <v>281</v>
      </c>
      <c r="R313" s="50"/>
      <c r="S313" s="50"/>
      <c r="T313" s="50"/>
      <c r="U313" s="51" t="n">
        <v>200000</v>
      </c>
      <c r="V313" s="51" t="n">
        <v>200000</v>
      </c>
    </row>
    <row r="314" customFormat="false" ht="15.75" hidden="false" customHeight="false" outlineLevel="0" collapsed="false">
      <c r="A314" s="34"/>
      <c r="B314" s="34"/>
      <c r="C314" s="41"/>
      <c r="D314" s="41"/>
      <c r="E314" s="42"/>
      <c r="F314" s="42"/>
      <c r="G314" s="42"/>
      <c r="H314" s="34"/>
      <c r="I314" s="34"/>
      <c r="J314" s="35"/>
      <c r="K314" s="65"/>
      <c r="L314" s="66"/>
      <c r="M314" s="66"/>
      <c r="N314" s="66"/>
      <c r="O314" s="66"/>
      <c r="P314" s="66"/>
      <c r="Q314" s="67"/>
      <c r="R314" s="68"/>
      <c r="S314" s="69"/>
      <c r="T314" s="50"/>
      <c r="U314" s="51"/>
      <c r="V314" s="51"/>
    </row>
    <row r="315" customFormat="false" ht="15.75" hidden="false" customHeight="false" outlineLevel="0" collapsed="false">
      <c r="A315" s="34"/>
      <c r="B315" s="34"/>
      <c r="C315" s="41"/>
      <c r="D315" s="41"/>
      <c r="E315" s="42"/>
      <c r="F315" s="42"/>
      <c r="G315" s="42"/>
      <c r="H315" s="34"/>
      <c r="I315" s="34"/>
      <c r="J315" s="35"/>
      <c r="K315" s="70" t="s">
        <v>282</v>
      </c>
      <c r="L315" s="71"/>
      <c r="M315" s="71"/>
      <c r="N315" s="71"/>
      <c r="O315" s="72"/>
      <c r="P315" s="72"/>
      <c r="Q315" s="72"/>
      <c r="R315" s="73"/>
      <c r="S315" s="74"/>
      <c r="T315" s="72"/>
      <c r="U315" s="75" t="n">
        <f aca="false">U15+U140+U156+U178+U253+U283</f>
        <v>285370091.91</v>
      </c>
      <c r="V315" s="75" t="n">
        <f aca="false">V15+V140+V156+V178+V253+V283</f>
        <v>290857391.91</v>
      </c>
    </row>
    <row r="316" customFormat="false" ht="12.75" hidden="false" customHeight="false" outlineLevel="0" collapsed="false">
      <c r="A316" s="34"/>
      <c r="B316" s="34"/>
      <c r="C316" s="41"/>
      <c r="D316" s="41"/>
      <c r="E316" s="42"/>
      <c r="F316" s="42"/>
      <c r="G316" s="42"/>
      <c r="H316" s="34"/>
      <c r="I316" s="34"/>
      <c r="J316" s="35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7"/>
    </row>
    <row r="317" customFormat="false" ht="12.75" hidden="false" customHeight="false" outlineLevel="0" collapsed="false">
      <c r="A317" s="34"/>
      <c r="B317" s="34"/>
      <c r="C317" s="41"/>
      <c r="D317" s="41"/>
      <c r="E317" s="42"/>
      <c r="F317" s="42"/>
      <c r="G317" s="42"/>
      <c r="H317" s="34"/>
      <c r="I317" s="34"/>
      <c r="J317" s="35"/>
      <c r="U317" s="76"/>
    </row>
    <row r="318" customFormat="false" ht="12.75" hidden="false" customHeight="false" outlineLevel="0" collapsed="false">
      <c r="A318" s="34" t="s">
        <v>17</v>
      </c>
      <c r="B318" s="34" t="s">
        <v>283</v>
      </c>
      <c r="C318" s="34" t="s">
        <v>284</v>
      </c>
      <c r="D318" s="34" t="s">
        <v>285</v>
      </c>
      <c r="E318" s="34" t="s">
        <v>286</v>
      </c>
      <c r="F318" s="34" t="s">
        <v>287</v>
      </c>
      <c r="G318" s="34" t="s">
        <v>288</v>
      </c>
      <c r="H318" s="34"/>
      <c r="I318" s="34" t="s">
        <v>289</v>
      </c>
      <c r="J318" s="35"/>
    </row>
    <row r="319" customFormat="false" ht="12.75" hidden="false" customHeight="false" outlineLevel="0" collapsed="false">
      <c r="A319" s="34"/>
      <c r="B319" s="34"/>
      <c r="C319" s="41"/>
      <c r="D319" s="41"/>
      <c r="E319" s="42"/>
      <c r="F319" s="42"/>
      <c r="G319" s="42"/>
      <c r="H319" s="34" t="s">
        <v>290</v>
      </c>
      <c r="I319" s="34"/>
      <c r="J319" s="35"/>
    </row>
    <row r="320" customFormat="false" ht="12.75" hidden="false" customHeight="false" outlineLevel="0" collapsed="false">
      <c r="A320" s="34"/>
      <c r="B320" s="34"/>
      <c r="C320" s="41"/>
      <c r="D320" s="41"/>
      <c r="E320" s="42"/>
      <c r="F320" s="42"/>
      <c r="G320" s="42"/>
      <c r="H320" s="34" t="s">
        <v>291</v>
      </c>
      <c r="I320" s="34"/>
      <c r="J320" s="35"/>
    </row>
    <row r="321" customFormat="false" ht="12.75" hidden="false" customHeight="false" outlineLevel="0" collapsed="false">
      <c r="A321" s="2" t="s">
        <v>10</v>
      </c>
      <c r="B321" s="2" t="s">
        <v>10</v>
      </c>
      <c r="C321" s="2" t="s">
        <v>10</v>
      </c>
      <c r="D321" s="2" t="s">
        <v>10</v>
      </c>
      <c r="E321" s="2" t="s">
        <v>10</v>
      </c>
      <c r="F321" s="2" t="s">
        <v>10</v>
      </c>
      <c r="G321" s="2" t="s">
        <v>10</v>
      </c>
      <c r="H321" s="2" t="s">
        <v>10</v>
      </c>
      <c r="I321" s="2" t="s">
        <v>10</v>
      </c>
      <c r="J321" s="22" t="s">
        <v>10</v>
      </c>
    </row>
    <row r="322" customFormat="false" ht="12.75" hidden="false" customHeight="false" outlineLevel="0" collapsed="false">
      <c r="A322" s="2" t="s">
        <v>292</v>
      </c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true" customHeight="false" outlineLevel="0" collapsed="false">
      <c r="A323" s="2" t="s">
        <v>293</v>
      </c>
      <c r="B323" s="2"/>
      <c r="C323" s="2"/>
      <c r="D323" s="2"/>
      <c r="E323" s="2"/>
      <c r="F323" s="2"/>
      <c r="G323" s="2"/>
      <c r="H323" s="2"/>
      <c r="I323" s="2"/>
      <c r="J323" s="2"/>
    </row>
  </sheetData>
  <mergeCells count="14">
    <mergeCell ref="O1:W1"/>
    <mergeCell ref="U2:W2"/>
    <mergeCell ref="O3:V3"/>
    <mergeCell ref="O4:V4"/>
    <mergeCell ref="K6:V6"/>
    <mergeCell ref="U7:W7"/>
    <mergeCell ref="Q8:U8"/>
    <mergeCell ref="O10:O12"/>
    <mergeCell ref="P10:P12"/>
    <mergeCell ref="Q10:Q12"/>
    <mergeCell ref="R10:R12"/>
    <mergeCell ref="S10:S12"/>
    <mergeCell ref="U10:U12"/>
    <mergeCell ref="V10:V12"/>
  </mergeCells>
  <printOptions headings="false" gridLines="false" gridLinesSet="true" horizontalCentered="false" verticalCentered="false"/>
  <pageMargins left="0.669444444444445" right="0.236111111111111" top="0.709027777777778" bottom="0.511805555555556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Татьяна Николаевна</dc:creator>
  <dc:description/>
  <dc:language>en-US</dc:language>
  <cp:lastModifiedBy>User</cp:lastModifiedBy>
  <cp:lastPrinted>2016-12-01T05:35:32Z</cp:lastPrinted>
  <dcterms:modified xsi:type="dcterms:W3CDTF">2016-12-01T11:41:50Z</dcterms:modified>
  <cp:revision>0</cp:revision>
  <dc:subject/>
  <dc:title/>
</cp:coreProperties>
</file>