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5"/>
  </bookViews>
  <sheets>
    <sheet name="Раздел 1. все недвижимое прав" sheetId="1" state="visible" r:id="rId2"/>
    <sheet name="Раздел 2.1 Движимое имущество" sheetId="2" state="visible" r:id="rId3"/>
    <sheet name="Раздел 2.2. Особо ценное" sheetId="3" state="visible" r:id="rId4"/>
    <sheet name="Раздел 2.3. Акции, доли в УК" sheetId="4" state="visible" r:id="rId5"/>
    <sheet name="Раздел 3. МУПы" sheetId="5" state="visible" r:id="rId6"/>
    <sheet name="Раздел 4.1 Казна недвиж из р.1 " sheetId="6" state="visible" r:id="rId7"/>
    <sheet name="Раздел 4.2. Движ.им" sheetId="7" state="visible" r:id="rId8"/>
  </sheets>
  <definedNames>
    <definedName function="false" hidden="false" localSheetId="0" name="_xlnm.Print_Area" vbProcedure="false">'Раздел 1. все недвижимое прав'!$A$1:$M$239</definedName>
    <definedName function="false" hidden="false" localSheetId="0" name="_xlnm.Print_Titles" vbProcedure="false">'Раздел 1. все недвижимое прав'!$5:$5</definedName>
    <definedName function="false" hidden="true" localSheetId="0" name="_xlnm._FilterDatabase" vbProcedure="false">'Раздел 1. все недвижимое прав'!$A$5:$L$640</definedName>
    <definedName function="false" hidden="false" localSheetId="1" name="_xlnm.Print_Area" vbProcedure="false">'Раздел 2.1 Движимое имущество'!$A$1:$H$268</definedName>
    <definedName function="false" hidden="false" localSheetId="2" name="_xlnm.Print_Area" vbProcedure="false">'Раздел 2.2. Особо ценное'!$A$1:$H$187</definedName>
    <definedName function="false" hidden="false" localSheetId="4" name="_xlnm.Print_Area" vbProcedure="false">'Раздел 3. МУПы'!$A$1:$K$50</definedName>
    <definedName function="false" hidden="false" localSheetId="4" name="_xlnm.Print_Titles" vbProcedure="false">'Раздел 3. МУПы'!$3:$3</definedName>
    <definedName function="false" hidden="true" localSheetId="4" name="_xlnm._FilterDatabase" vbProcedure="false">'Раздел 3. МУПы'!$A$3:$K$44</definedName>
    <definedName function="false" hidden="false" localSheetId="5" name="_xlnm.Print_Area" vbProcedure="false">'Раздел 4.1 Казна недвиж из р.1 '!$A$1:$N$315</definedName>
    <definedName function="false" hidden="false" name="Excel_BuiltIn_Database" vbProcedure="false">#REF!</definedName>
    <definedName function="false" hidden="false" localSheetId="0" name="Excel_BuiltIn_Database" vbProcedure="false">'Раздел 1. все недвижимое прав'!$A$5:$L$208</definedName>
    <definedName function="false" hidden="false" localSheetId="1" name="OLE_LINK1" vbProcedure="false">#REF!</definedName>
    <definedName function="false" hidden="false" localSheetId="4" name="Excel_BuiltIn_Database" vbProcedure="false">'Раздел 3. МУПы'!$A$3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9" uniqueCount="2182">
  <si>
    <t xml:space="preserve">РЕЕСТР МУНИЦИПАЛЬНОГО ИМУЩЕСТВА (МУНИЦИПАЛЬНОЙ СОБСТВЕННОСТИ) МО "СТАРОДУБСКИЙ МУНИЦИПАЛЬНЫЙ РАЙОН БРЯНСКОЙ ОБЛАСТИ"  по состоянию на 01.01.2020 года</t>
  </si>
  <si>
    <t xml:space="preserve">Раздел 1. Объекты недвижимости</t>
  </si>
  <si>
    <t xml:space="preserve">№п/п</t>
  </si>
  <si>
    <t xml:space="preserve">Наименование недвижимого имущества</t>
  </si>
  <si>
    <t xml:space="preserve">Адрес объекта</t>
  </si>
  <si>
    <t xml:space="preserve">кадастровый номер</t>
  </si>
  <si>
    <t xml:space="preserve">площадь, протяженность, иные параметры</t>
  </si>
  <si>
    <t xml:space="preserve">Балансовая стоимость, руб.</t>
  </si>
  <si>
    <t xml:space="preserve">кадастровая стоимость, руб. </t>
  </si>
  <si>
    <t xml:space="preserve">амортизация, руб. </t>
  </si>
  <si>
    <t xml:space="preserve">дата возникновения права</t>
  </si>
  <si>
    <t xml:space="preserve">дата прекращения права</t>
  </si>
  <si>
    <t xml:space="preserve">документ основание</t>
  </si>
  <si>
    <t xml:space="preserve">Наименование правообладателя имущества</t>
  </si>
  <si>
    <t xml:space="preserve">сведения об обременениях</t>
  </si>
  <si>
    <t xml:space="preserve">Гараж</t>
  </si>
  <si>
    <t xml:space="preserve">Брянская область, г. Стародуб, пл.Советская, 8</t>
  </si>
  <si>
    <t xml:space="preserve">32:23:0400801:96</t>
  </si>
  <si>
    <t xml:space="preserve">310.5</t>
  </si>
  <si>
    <t xml:space="preserve">свидетельство 32-АГ 309056 от 18.03.2008 г. документ-основание : Закон Брянской обл. №27-З от 13.05.2003 г.</t>
  </si>
  <si>
    <t xml:space="preserve">Администрация Стародубского муниципального района Брянской области</t>
  </si>
  <si>
    <t xml:space="preserve">балансодержатель - Администрации Стародубского района </t>
  </si>
  <si>
    <t xml:space="preserve">Гараж управления с/хозяйства</t>
  </si>
  <si>
    <t xml:space="preserve">Брянская область, г. Стародуб, пл.Советская, 2А Литер Г</t>
  </si>
  <si>
    <t xml:space="preserve">32:23:0400801:86</t>
  </si>
  <si>
    <t xml:space="preserve">Право собственности в ЕГРН не зарегистрировано</t>
  </si>
  <si>
    <t xml:space="preserve">Здание администрации</t>
  </si>
  <si>
    <t xml:space="preserve">Брянская область, г. Стародуб, пл. Советская ,8</t>
  </si>
  <si>
    <t xml:space="preserve">32:23:0400801:97</t>
  </si>
  <si>
    <t xml:space="preserve">свидетельство 32-АГ 309055 от 18.03.2008 г. документ-основание : Закон Брянской обл. №27-З от 13.05.2003 г.</t>
  </si>
  <si>
    <t xml:space="preserve">Административное здание</t>
  </si>
  <si>
    <t xml:space="preserve">Брянская область, г. Стародуб, пл.Советская, 2</t>
  </si>
  <si>
    <t xml:space="preserve">32:23:0400803:166</t>
  </si>
  <si>
    <t xml:space="preserve">477.4</t>
  </si>
  <si>
    <t xml:space="preserve">свидетельство 32-АЖ 388141 от 13.01.2014 г. документ-основание : Закон Брянской обл. №27-З от 13.05.2003 г.</t>
  </si>
  <si>
    <t xml:space="preserve">аренда и безвозмездное пользоаание служебными помещениями, балансодержатель - Администрации Стародубского района </t>
  </si>
  <si>
    <t xml:space="preserve">Административное  здание</t>
  </si>
  <si>
    <t xml:space="preserve">Брянская область, г. Стародуб, пл. Советская,2а</t>
  </si>
  <si>
    <t xml:space="preserve">32:23:0400801:85</t>
  </si>
  <si>
    <t xml:space="preserve">запись о регистрации права собственности № 32-32-07/005/2006-014 от 09.06.2006, документ-основание: Закон Брянской области № 27-З от 13.05.2003</t>
  </si>
  <si>
    <t xml:space="preserve">Автобусная остановка</t>
  </si>
  <si>
    <t xml:space="preserve">Брянская область, с. Новое Село Стародубского района</t>
  </si>
  <si>
    <t xml:space="preserve">не поставлено на кадастровый учет  </t>
  </si>
  <si>
    <t xml:space="preserve">не имеется</t>
  </si>
  <si>
    <t xml:space="preserve">Договор подряда (оказания услуг) от 2010 года</t>
  </si>
  <si>
    <t xml:space="preserve">Земельный участок</t>
  </si>
  <si>
    <t xml:space="preserve">Брянская область, г.Стародуб, пл.Советская,8</t>
  </si>
  <si>
    <t xml:space="preserve">32:23:0400801:28</t>
  </si>
  <si>
    <t xml:space="preserve">свидетельство 32-АГ 309058 от 18.03.2008 г., документ-основание: Закон Брянской области № 27-З от 13.05.2003</t>
  </si>
  <si>
    <t xml:space="preserve">Комплект шлагбаума BARRIER-5000 со стрелой 5м</t>
  </si>
  <si>
    <t xml:space="preserve">Брянская область, г. Стародуб,пл. Советская,8</t>
  </si>
  <si>
    <t xml:space="preserve">_</t>
  </si>
  <si>
    <t xml:space="preserve">Договор купли-продажи и установки от 2011 года</t>
  </si>
  <si>
    <t xml:space="preserve">Брянская область, г.Стародуб, пл.Советская, 2</t>
  </si>
  <si>
    <t xml:space="preserve">32:23:0400801:32</t>
  </si>
  <si>
    <t xml:space="preserve">свидетельство 32-АЖ 617271 от 31.10.2014 г. Документ-оснвоание: Закон №137-ФЗ от 25.10.2001</t>
  </si>
  <si>
    <t xml:space="preserve">Брянская область, г. Стародуб, пл.Советская, 2а</t>
  </si>
  <si>
    <t xml:space="preserve">32:23:0400801:29</t>
  </si>
  <si>
    <t xml:space="preserve">Свидетельство 32АГ № 085804 от 09.06.2006, документ-основание: Постановление администрации города Стародуба № 579 от 06.06.2006 </t>
  </si>
  <si>
    <t xml:space="preserve">Постоянное (бессрочное) пользование № 32-32-07/005/2006-013  от 09.06.2006 </t>
  </si>
  <si>
    <t xml:space="preserve">Брянская область, г. Стародуб, ул. Советская, 8</t>
  </si>
  <si>
    <t xml:space="preserve">32:23:0400801:95</t>
  </si>
  <si>
    <t xml:space="preserve">свидетельство 32-АЖ № 617836 от 28.11.2014, документ основание: Закон Брянской области № 100-З от 10.11.2006</t>
  </si>
  <si>
    <t xml:space="preserve">Муниципальное бюджетное образовательное учреждение «Финансово-хозяйственное обслуживание и методическое обеспечение муниципальных учреждений» Стародубского муниципального района Брянской области</t>
  </si>
  <si>
    <t xml:space="preserve">Договор №7 оперативного управления от 14.01.2016, запись о регистрации   № 32-32/012-32/018/021/2016-864/1  от 11.05.2016 </t>
  </si>
  <si>
    <t xml:space="preserve">Автогараж </t>
  </si>
  <si>
    <t xml:space="preserve">распоряжение администрации Стародубского муниципального района Брянской области №6-р от 14.01.2016</t>
  </si>
  <si>
    <t xml:space="preserve">Гараж на 2 а/машины </t>
  </si>
  <si>
    <t xml:space="preserve">Здание котельной </t>
  </si>
  <si>
    <t xml:space="preserve">Кирпичный гараж </t>
  </si>
  <si>
    <t xml:space="preserve">32:23:0400507:83 </t>
  </si>
  <si>
    <t xml:space="preserve">постановление администрации города Стародуба №1081 от 02.10.2017</t>
  </si>
  <si>
    <t xml:space="preserve">Постоянное (бессрочное) пользование № 32:23:0400507:83-32/012/2017-2  от 12.10.2017  </t>
  </si>
  <si>
    <t xml:space="preserve">Здание школы </t>
  </si>
  <si>
    <t xml:space="preserve">Брянская область, Стародубский район, с. Азаровка, ул. Комсомольская, 8</t>
  </si>
  <si>
    <t xml:space="preserve">32:23:0220302:142 </t>
  </si>
  <si>
    <t xml:space="preserve">свидетельство 32-АГ № 471101 от 17.04.2009г. документ-основание: реестр муниципальной собственности от 25.06.2008 №406</t>
  </si>
  <si>
    <t xml:space="preserve">Муниципальное бюджетное образовательное учреждение "Азаровская средняя общеобразовательная школа" Стародубского муниципального района Брянской области</t>
  </si>
  <si>
    <t xml:space="preserve">договор оперативного управления  от 30.09.2009г., запись о регистрации № 32-32-07/012/2009-143  от 11.11.2009 </t>
  </si>
  <si>
    <t xml:space="preserve">Здание детского сада</t>
  </si>
  <si>
    <t xml:space="preserve">Брянская область, Стародубский район, с. Азаровка, ул. Комсомольская, д. 8 Б</t>
  </si>
  <si>
    <t xml:space="preserve">32:23:0220302:205</t>
  </si>
  <si>
    <t xml:space="preserve">1989</t>
  </si>
  <si>
    <t xml:space="preserve">свидетельство 32-АЖ617835  от 28.11.2014г. документ-основание:  закон Брянской области от 10.11.2006 г. №100-З</t>
  </si>
  <si>
    <t xml:space="preserve">договор оперативного управления  от 30.09.2009г., запись о регистрации № 32-32/012-32/024/001/2015-496/1  от 20.02.2015  </t>
  </si>
  <si>
    <t xml:space="preserve">Сарай мотопомпы </t>
  </si>
  <si>
    <t xml:space="preserve">1988</t>
  </si>
  <si>
    <t xml:space="preserve">договор оперативного управления  от 30.09.2009г.</t>
  </si>
  <si>
    <t xml:space="preserve">Уборная </t>
  </si>
  <si>
    <t xml:space="preserve">Здание подстанции</t>
  </si>
  <si>
    <t xml:space="preserve">Хозсарай</t>
  </si>
  <si>
    <t xml:space="preserve">32:23:0220302:133 </t>
  </si>
  <si>
    <t xml:space="preserve">свидетельство 32-АЖ № 138659 от 26.09.2012г. документ-основание: закон Брянской обл от 10.11.2006 №100-З</t>
  </si>
  <si>
    <t xml:space="preserve">договор оперативного управления от 30.09.2009г., запись о регистрации   № 32-32-17/010/2012-122  от 12.11.2012 </t>
  </si>
  <si>
    <t xml:space="preserve">Туалет кирпичный </t>
  </si>
  <si>
    <t xml:space="preserve">1990</t>
  </si>
  <si>
    <t xml:space="preserve">договор оперативного управления от 30.09.2009г.</t>
  </si>
  <si>
    <t xml:space="preserve">Сарай кирпичный </t>
  </si>
  <si>
    <t xml:space="preserve">Подвал кирпичный </t>
  </si>
  <si>
    <t xml:space="preserve">32:23:0220302:206 </t>
  </si>
  <si>
    <t xml:space="preserve">1992</t>
  </si>
  <si>
    <t xml:space="preserve">свидетельство 32-АЖ № 645621 от 22.12.2014, Документ- основание: Федеральный закон № 137-ФЗ от 25.10.2001 </t>
  </si>
  <si>
    <t xml:space="preserve">Постоянное (бессрочное) пользование № 32-32/012-32/024/001/2015-495/1  от 20.02.2015  </t>
  </si>
  <si>
    <t xml:space="preserve">32:23:0220302:106 </t>
  </si>
  <si>
    <t xml:space="preserve">свидетельство 32-АГ № 471102 от 17.04.2009, Документ-основание: Постановление администрации Стародубского муниципального района №663 от 11.09.2008</t>
  </si>
  <si>
    <t xml:space="preserve"> Постоянное (бессрочное) пользование № 32-32-17/004/2013-604  от 13.05.2013  </t>
  </si>
  <si>
    <t xml:space="preserve">Здание школы</t>
  </si>
  <si>
    <t xml:space="preserve">Брянская область, Стародубский район, с. Воронок, пер. Школьный, 1а</t>
  </si>
  <si>
    <t xml:space="preserve">32:23:0170107:156 </t>
  </si>
  <si>
    <t xml:space="preserve">1980</t>
  </si>
  <si>
    <t xml:space="preserve">свидетельство 32-АГ 494586 от 05.06.2009, Документ-основание: Реестр муниципальной собственности от 25.06.2008 № 406 </t>
  </si>
  <si>
    <t xml:space="preserve">Муниципальное бюджетное образовательное учреждение "Воронокская средняя общеобразовательная школа" Стародубского муниципального района Брянской области </t>
  </si>
  <si>
    <t xml:space="preserve">договор оперативного  управления от 11.10.2011, запись о регистрации  № 32-32-07/010/2009-271  от 28.09.2009  </t>
  </si>
  <si>
    <t xml:space="preserve">Спортзал</t>
  </si>
  <si>
    <t xml:space="preserve">Брянская область, Стародубский район, с. Воронок, ул. Советская, 3а</t>
  </si>
  <si>
    <t xml:space="preserve">1963</t>
  </si>
  <si>
    <t xml:space="preserve">договор оперативного управления от 11.10.2011г.</t>
  </si>
  <si>
    <t xml:space="preserve">Котельная </t>
  </si>
  <si>
    <t xml:space="preserve">32:23:0170107:158 </t>
  </si>
  <si>
    <t xml:space="preserve">2009</t>
  </si>
  <si>
    <t xml:space="preserve">свидетельство 32-АГ № 138656  от 26.09.2012г. документ-основание: закон Брянской обл.  от 10.11.2006 №100-З</t>
  </si>
  <si>
    <t xml:space="preserve">договор оперативного управления от 11.10.2011г., запись регистрации № 32-32-17/007/2012-990  от 25.10.2012  </t>
  </si>
  <si>
    <t xml:space="preserve">Сарай </t>
  </si>
  <si>
    <t xml:space="preserve">1952</t>
  </si>
  <si>
    <t xml:space="preserve">Тир </t>
  </si>
  <si>
    <t xml:space="preserve">1984</t>
  </si>
  <si>
    <t xml:space="preserve">32:23:0170107:104</t>
  </si>
  <si>
    <t xml:space="preserve">свидетельство 32-АГ 494583 от 04.06.2009 г, документ-основание: свидетельтсво на право собтсвенности на землю от 01.07.1992 № 28</t>
  </si>
  <si>
    <t xml:space="preserve">Постоянное (бессрочное) пользование № 32-32-17/004/2013-562  от 08.05.2013  </t>
  </si>
  <si>
    <t xml:space="preserve">Брянская область, Стародубский район, с. Дохновичи, ул. Московская, 2</t>
  </si>
  <si>
    <t xml:space="preserve">32:23:0160102:178 </t>
  </si>
  <si>
    <t xml:space="preserve">свидетельство 32-АГ 470894 от 09.04.2009 г., документ-основание: свидетельтсво на право собтсвенности на землю от 10.05.1995 № 2</t>
  </si>
  <si>
    <t xml:space="preserve">Муниципальное  бюджетное общеобразовательное учреждение "Дохновичская средняя общеобразовательная школа" Стародубского муниципального района Брянской области </t>
  </si>
  <si>
    <t xml:space="preserve">Постоянное (бессрочное) пользование) № 32-32-17/004/2013-563  от 08.05.2013  </t>
  </si>
  <si>
    <t xml:space="preserve">32:23:0160102:207</t>
  </si>
  <si>
    <t xml:space="preserve">свидетельство 32-АГ 470893 от 09.04.2009 г. документ-основание: реестр мун. соб. от 25.06.2008 г. №406</t>
  </si>
  <si>
    <t xml:space="preserve">договор оперативного управления от 01.07.2009 , запись регистрации  № 32-32-07/008/2009-368  от 09.09.2009 </t>
  </si>
  <si>
    <t xml:space="preserve">Туалет </t>
  </si>
  <si>
    <t xml:space="preserve">не имеется </t>
  </si>
  <si>
    <t xml:space="preserve">договор оперативного управления от 01.07.2009</t>
  </si>
  <si>
    <t xml:space="preserve">Пристройка  к школе </t>
  </si>
  <si>
    <t xml:space="preserve">договор оперативного управления от 01.07.2009 </t>
  </si>
  <si>
    <t xml:space="preserve">Здание школы №3</t>
  </si>
  <si>
    <t xml:space="preserve">Брянская область, Стародубский район, с. Елионка, ул. Магистральная,2</t>
  </si>
  <si>
    <t xml:space="preserve">32:23:0130103:173 </t>
  </si>
  <si>
    <t xml:space="preserve">свидетельство 32-АГ 494539 от 06.06.2009 г. документ-основание: реестр мун. соб. от 25.06.2008 г. №406</t>
  </si>
  <si>
    <t xml:space="preserve">Муниципальное бюджетное  общеобразовательное учреждение "Елионская средняя общеобразовательная школа" Стародубского муниципального района Брянской области </t>
  </si>
  <si>
    <t xml:space="preserve">договор оперативного управления от 01.07.2009, запись регистрации № 32-32-07/008/2009-380  от 12.09.2009  </t>
  </si>
  <si>
    <t xml:space="preserve">Здание школы №1</t>
  </si>
  <si>
    <t xml:space="preserve">32:23:0130103:170</t>
  </si>
  <si>
    <t xml:space="preserve">свидетельство 32-АГ 494538 от 06.06.2009 г. документ-основание: реестр мун. соб. от 25.06.2008 г. №406</t>
  </si>
  <si>
    <t xml:space="preserve">договор оперативного управления от 01.07.2009, запись регистрации № 32-32-07/008/2009-363  от 12.09.2009 </t>
  </si>
  <si>
    <t xml:space="preserve">Подвал</t>
  </si>
  <si>
    <t xml:space="preserve">32:23:0130103:254</t>
  </si>
  <si>
    <t xml:space="preserve">свидетельство 32-АЖ 595722 от 10.10.2014 г. </t>
  </si>
  <si>
    <t xml:space="preserve">договор оперативного управления от 01.07.2009, запись регистрации № 32-32-17/024/2014-423  от 28.11.2014  </t>
  </si>
  <si>
    <t xml:space="preserve">Библиотека </t>
  </si>
  <si>
    <r>
      <rPr>
        <sz val="8"/>
        <rFont val="Times New Roman"/>
        <family val="1"/>
        <charset val="204"/>
      </rPr>
      <t xml:space="preserve">Брянская область, Стародубский район, с. Елионка, ул. </t>
    </r>
    <r>
      <rPr>
        <sz val="8"/>
        <color rgb="FF000000"/>
        <rFont val="Times New Roman"/>
        <family val="1"/>
        <charset val="204"/>
      </rPr>
      <t xml:space="preserve">Магистральная,2, стр. 2</t>
    </r>
  </si>
  <si>
    <t xml:space="preserve">32:23:0130103:301 </t>
  </si>
  <si>
    <t xml:space="preserve">запись о регистрации № 32:23:0130103:301-32/012/2019-1  от 03.06.2019</t>
  </si>
  <si>
    <t xml:space="preserve">договор оперативного управления от 01.07.2009, запись регистрации № 32:23:0130103:301-32/012/2019-2  от 03.06.2019  </t>
  </si>
  <si>
    <t xml:space="preserve">Погреб </t>
  </si>
  <si>
    <t xml:space="preserve">Здание школы №2</t>
  </si>
  <si>
    <t xml:space="preserve">32:23:0130103:172</t>
  </si>
  <si>
    <t xml:space="preserve">свидетельство 32-АГ № 494585 от 04.06.2009, документ-основание: реестр муниципальной собственности от 25.06.2008 №406 </t>
  </si>
  <si>
    <t xml:space="preserve">договор оперативного управления от 01.07.2009, запись регистрации  № 32-32-07/008/2009-362  от 12.09.2009  </t>
  </si>
  <si>
    <t xml:space="preserve">Мастерская</t>
  </si>
  <si>
    <r>
      <rPr>
        <sz val="8"/>
        <rFont val="Times New Roman"/>
        <family val="1"/>
        <charset val="204"/>
      </rPr>
      <t xml:space="preserve">Брянская область, Стародубский район, с. Елионка, ул. </t>
    </r>
    <r>
      <rPr>
        <sz val="8"/>
        <color rgb="FF000000"/>
        <rFont val="Times New Roman"/>
        <family val="1"/>
        <charset val="204"/>
      </rPr>
      <t xml:space="preserve">Магистральная,2, стр. 1</t>
    </r>
  </si>
  <si>
    <t xml:space="preserve">32:23:0130103:302</t>
  </si>
  <si>
    <t xml:space="preserve">запись о регистрации права № 32:23:0130103:302-32/012/2019-1  от 03.06.2019</t>
  </si>
  <si>
    <t xml:space="preserve">договор оперативного управления от 01.07.2009, запись регистрации № 32:23:0130103:302-32/012/2019-2  от 03.06.2019  </t>
  </si>
  <si>
    <t xml:space="preserve">32:23:0130103:71</t>
  </si>
  <si>
    <t xml:space="preserve">11524281.28</t>
  </si>
  <si>
    <t xml:space="preserve"> запись о регистрации № 32-32-07/005/2009-446  от 04.06.2009  </t>
  </si>
  <si>
    <t xml:space="preserve">Постоянное (бессрочное) пользование № 32-32-17/004/2013-570  от 07.05.2013</t>
  </si>
  <si>
    <t xml:space="preserve">Брянская область, Стародубский район, с.Зап-Халеевичи, ул.Первомайская, 1д</t>
  </si>
  <si>
    <t xml:space="preserve">32:23:0010103:145</t>
  </si>
  <si>
    <t xml:space="preserve">свидетельство 32-АГ 764709 от 15.11.2010, документ-основание: Закон Брянской области № 27-З от 13.05.2003</t>
  </si>
  <si>
    <t xml:space="preserve">Муниципальное бюджетное общеобразовательное учреждение "Зап-Халеевичская средняя общеобразовательная школа" Стародубского муниципального района Брянской области</t>
  </si>
  <si>
    <t xml:space="preserve">договор оперативного управления от 19.10.2011, запись регистрации № 32-32-17/009/2011-941  от 14.12.2011  </t>
  </si>
  <si>
    <t xml:space="preserve">договор оперативного управления от 19.10.2011</t>
  </si>
  <si>
    <t xml:space="preserve">Тир стрелковый </t>
  </si>
  <si>
    <t xml:space="preserve">сведений не имеется</t>
  </si>
  <si>
    <t xml:space="preserve">Подвал </t>
  </si>
  <si>
    <t xml:space="preserve">1957</t>
  </si>
  <si>
    <t xml:space="preserve">Гараж </t>
  </si>
  <si>
    <t xml:space="preserve">1956</t>
  </si>
  <si>
    <t xml:space="preserve">Нежилое здание</t>
  </si>
  <si>
    <t xml:space="preserve">32:23:0010103:230</t>
  </si>
  <si>
    <t xml:space="preserve">1966</t>
  </si>
  <si>
    <t xml:space="preserve">запись о регистрации права № 32:23:0010103:230-32/012/2018-1  от 28.08.2018</t>
  </si>
  <si>
    <t xml:space="preserve">договор оперативного управления от 19.10.2011, запись о регистрации № 32:23:0010103:230-32/012/2018-2  от 24.09.2018  </t>
  </si>
  <si>
    <t xml:space="preserve">Сарай</t>
  </si>
  <si>
    <t xml:space="preserve">1970</t>
  </si>
  <si>
    <t xml:space="preserve">Котельная каменная </t>
  </si>
  <si>
    <t xml:space="preserve">1967</t>
  </si>
  <si>
    <t xml:space="preserve">Здание столовой </t>
  </si>
  <si>
    <t xml:space="preserve">оперативное управление, запись регистрации № 32:23:0010103:230-32/012/2018-2  от 24.09.2018  </t>
  </si>
  <si>
    <t xml:space="preserve">Дом </t>
  </si>
  <si>
    <t xml:space="preserve">1964</t>
  </si>
  <si>
    <t xml:space="preserve">32:23:0010103:109</t>
  </si>
  <si>
    <t xml:space="preserve">свидетельство 32-АГ №703386 от 26.05.2010, документ основание: Свидетельство постоянного (бессрочного) пользования от 23.07.1992</t>
  </si>
  <si>
    <t xml:space="preserve">Постоянное (бессрочное) пользование № 32-32-17/004/2013-626  от 20.05.2013  </t>
  </si>
  <si>
    <t xml:space="preserve">Брянская область, Стародубский район, п.Десятуха, ул.Школьная, 3</t>
  </si>
  <si>
    <t xml:space="preserve">32:23:0110104:182 </t>
  </si>
  <si>
    <t xml:space="preserve">1969</t>
  </si>
  <si>
    <t xml:space="preserve">свидетельство 32-АГ 471110 от 07.04.2009 г. документ-основание: реестр мун. соб. от 25.06.2008 г. №406</t>
  </si>
  <si>
    <t xml:space="preserve">Муниципальное бюджетное общеобразовательное учреждение "Краснооктябрьская средняя общеобразовательная школа" Стародубского муниципального района Брянской области</t>
  </si>
  <si>
    <t xml:space="preserve">договор оперативного управления от 01.07.2009 г., запись регистрации № 32-32-07/010/2009-503  от 17.11.2009  </t>
  </si>
  <si>
    <t xml:space="preserve">договор оперативного управления от 01.07.2009 г.</t>
  </si>
  <si>
    <t xml:space="preserve">32:23:0110104:82 </t>
  </si>
  <si>
    <t xml:space="preserve">свидетельство 32-АГ № 471111 от 17.04.2009,  документ-основание: постановление администрации Стародубского района Брянской обл от 11.09.2008 №666</t>
  </si>
  <si>
    <t xml:space="preserve">Постоянное (бессрочное) пользование) № 32-32-17/004/2013-555  от 06.05.2013  </t>
  </si>
  <si>
    <t xml:space="preserve">Брянская область, Стародубский район, с. Меленск, ул. Школьная, 1а</t>
  </si>
  <si>
    <t xml:space="preserve">32:23:0051202:129</t>
  </si>
  <si>
    <t xml:space="preserve">свидетельство 32-АГ 470895 от 09.04.2009 г. документ-основание: реестр мун. соб. от 25.06.2008 г. №406</t>
  </si>
  <si>
    <t xml:space="preserve">Муниципальное бюджетное общеобразовательное учреждение "Меленская средняя общеобразовательная школа" Стародубского муниципального района Брянской области </t>
  </si>
  <si>
    <t xml:space="preserve">договор оперативного управления от 22.05.2012, запись регистрации № 32-32-07/012/2009-507  от 14.01.2012 </t>
  </si>
  <si>
    <t xml:space="preserve">Спальный корпус</t>
  </si>
  <si>
    <t xml:space="preserve">1981</t>
  </si>
  <si>
    <t xml:space="preserve">договор оперативного управления от 22.05.2012</t>
  </si>
  <si>
    <t xml:space="preserve">Стрелковый тир </t>
  </si>
  <si>
    <t xml:space="preserve">1983</t>
  </si>
  <si>
    <t xml:space="preserve">Туалет</t>
  </si>
  <si>
    <t xml:space="preserve">Топочная</t>
  </si>
  <si>
    <t xml:space="preserve">32:23:0051201:167</t>
  </si>
  <si>
    <t xml:space="preserve">свидетельство 32-АЖ № 138664  от 26.09.2012г. документ-основание: закон Брянской обл.  от 10.11.2006 №100-З</t>
  </si>
  <si>
    <t xml:space="preserve">договор оперативного управления от 22.05.2012, запись регистрации № 32-32-17/007/2012-907  от 17.10.2012  </t>
  </si>
  <si>
    <t xml:space="preserve">32:23:0051202:96</t>
  </si>
  <si>
    <t xml:space="preserve">свидетельство 32-АГ № 470896  от 09.04.2009, документ-основание: свидетельство на право сосбвтенности на землю от 30.05.1992 № 6 </t>
  </si>
  <si>
    <t xml:space="preserve">Постоянное (бессрочное) пользование № 32-32-17/004/2013-846  от 18.06.2013  </t>
  </si>
  <si>
    <t xml:space="preserve">Брянская область, Стародубский район, с. Мишковка, ул. Центральная, 28А</t>
  </si>
  <si>
    <t xml:space="preserve">32:23:0200101:266 </t>
  </si>
  <si>
    <t xml:space="preserve">свидетельство 32-АГ № 563103  от 14.10.2009, документ-основание: реестр муниципальной сосбтвенности № 406 от 25.06.2008</t>
  </si>
  <si>
    <t xml:space="preserve">Муниципальное бюджетное общеобразовательное учреждение "Мишковская средняя общеобразовательная школа" Стародубского муниципального района Брянской области</t>
  </si>
  <si>
    <t xml:space="preserve">Договор оперативного управления  от 21.10.2011г..запись регистрации  № 32-32-17/011/2011-644  от 15.12.2011   </t>
  </si>
  <si>
    <t xml:space="preserve">Подвал в шк. доме </t>
  </si>
  <si>
    <t xml:space="preserve">Брянская область, Стародубский район, с. Мишковка, ул. Новая, 10</t>
  </si>
  <si>
    <t xml:space="preserve">Договор оперативного управления  от 21.10.2011 </t>
  </si>
  <si>
    <t xml:space="preserve"> Брянская область, Стародубский район, с. Мишковка, ул. Новая, 10</t>
  </si>
  <si>
    <t xml:space="preserve">Договор оперативного управления  от 21.10.2011г.  </t>
  </si>
  <si>
    <t xml:space="preserve">не имется</t>
  </si>
  <si>
    <t xml:space="preserve">Теплица</t>
  </si>
  <si>
    <t xml:space="preserve">Договор оперативного управления  от 21.10.2011  </t>
  </si>
  <si>
    <t xml:space="preserve">Котельная</t>
  </si>
  <si>
    <t xml:space="preserve">Брянская область, Стародубский район, с Мишковка, ул Центральная, д 28</t>
  </si>
  <si>
    <t xml:space="preserve">32:23:0190104:154</t>
  </si>
  <si>
    <t xml:space="preserve">свидетельство 32-АЖ № 138657  от 26.09.2012, документ основание: Закон Брянской области № 100-З от 10.11.2006</t>
  </si>
  <si>
    <t xml:space="preserve">Договор оперативного управления  от 21.10.2011</t>
  </si>
  <si>
    <t xml:space="preserve">Конюшня </t>
  </si>
  <si>
    <t xml:space="preserve">Трансформаторная подстанция ЗТП 448 Ф102  </t>
  </si>
  <si>
    <t xml:space="preserve">Гараж кирпичный </t>
  </si>
  <si>
    <t xml:space="preserve">Брянская область, Стародубский район, с. Мишковка, ул. Хомутова, 28а</t>
  </si>
  <si>
    <t xml:space="preserve">Подсобное помещение </t>
  </si>
  <si>
    <t xml:space="preserve">2001</t>
  </si>
  <si>
    <t xml:space="preserve">Дом общежитие</t>
  </si>
  <si>
    <t xml:space="preserve">32:23:0190101:131</t>
  </si>
  <si>
    <t xml:space="preserve">Брянская область, Стародубский район,  с Мишковка, ул Центральная, д 28</t>
  </si>
  <si>
    <t xml:space="preserve">32:23:0190104:129</t>
  </si>
  <si>
    <t xml:space="preserve">свидетельство 32-АГ 563104 от 14.10.2009, документ-основание: Свидетельство бессрочного (постоянного) пользования землей от 01.11.1992</t>
  </si>
  <si>
    <t xml:space="preserve">Постоянное (бессрочное) пользование № 32-32-17/004/2013-560  от 07.05.2013  </t>
  </si>
  <si>
    <t xml:space="preserve">Брянская область, Стародубский район,  с. Новое Село, ул. Озерная, 20</t>
  </si>
  <si>
    <t xml:space="preserve">32:23:0040101:111 </t>
  </si>
  <si>
    <t xml:space="preserve">свидетельство 32-АГ 471116 от 17.04.2009, документ-основание: реестр муниципальной собственности от 25.06.2008 №406 </t>
  </si>
  <si>
    <t xml:space="preserve">Муниципальное бюджетное общеобразовательное учреждение "Новосельская средняя общеобразовательная школа" Стародубского муниципального района Брянской области</t>
  </si>
  <si>
    <t xml:space="preserve">Договор оперативного 
управления  от 01.07.2009 г., запись регистрации № 32-32-07/010/2009-484  от 12.11.2009  </t>
  </si>
  <si>
    <t xml:space="preserve">Здание д/сада </t>
  </si>
  <si>
    <t xml:space="preserve">Брянская область, Стародубский район, с. Новое Село, ул. Озерная, 19а</t>
  </si>
  <si>
    <t xml:space="preserve">Постановление администрации Стародубского муниципального района №108 от 01.04.98г.</t>
  </si>
  <si>
    <t xml:space="preserve">Договор оперативного управления от 01.07.2009</t>
  </si>
  <si>
    <t xml:space="preserve">Брянская область, Стародубский район, с. Новое Село, ул. Озерная, 20</t>
  </si>
  <si>
    <t xml:space="preserve">32:23:0040101:103 </t>
  </si>
  <si>
    <t xml:space="preserve">свидетельство 32-АЖ №138661 от 26.09.2012, документ- основание: Закон Брянской области от 10.11.2006 №100-З</t>
  </si>
  <si>
    <t xml:space="preserve">договор оперативного управления от 18.10.2012, запись регистрации № 32-32-17/008/2012-978  от 12.11.2012  </t>
  </si>
  <si>
    <t xml:space="preserve">Брянская область, Стародубский район, с. Пантусово, пер. Школьный, 7А</t>
  </si>
  <si>
    <t xml:space="preserve">32:23:0110503:110 </t>
  </si>
  <si>
    <t xml:space="preserve">свидетельство 32-АЖ 138660 от 26.09.2012 документ- основание: Закон Брянской области от 10.11.2006 №100-З</t>
  </si>
  <si>
    <t xml:space="preserve">договор оперативного управления от 09.11.2011, оперативное управление № 32-32-17/012/2012-136  от 24.12.2012  </t>
  </si>
  <si>
    <t xml:space="preserve">Брянская область, Стародубский район, с. Новое, ул. Озерная,20</t>
  </si>
  <si>
    <t xml:space="preserve">32:23:0040101:88 </t>
  </si>
  <si>
    <t xml:space="preserve">свидетельство 32-АГ 471117 от 17.04.2009,  документ- основание: постановление администрации Стародубского района от 14.12.2007 №545</t>
  </si>
  <si>
    <t xml:space="preserve"> Постоянное (бессрочное) пользование № 32:23:0040101:88-32/012/2017-1  от 13.06.2017 </t>
  </si>
  <si>
    <t xml:space="preserve">Брянская область, Стародубский район, с. Пантусово, ул. Школьная, 7-А</t>
  </si>
  <si>
    <t xml:space="preserve">32:23:0110503:73 </t>
  </si>
  <si>
    <t xml:space="preserve">свидетельство 32-АГ 470886 от 08.04.2009, документ основание:свидетельство на право собственности на землю от 30.06.1992 №4</t>
  </si>
  <si>
    <t xml:space="preserve">Постоянное (бессрочное) пользование № 32-32-17/004/2013-572  от 07.05.2013  </t>
  </si>
  <si>
    <t xml:space="preserve">Брянская область, Стародубский район, с. Остроглядово, ул. Мацкевича, 12А</t>
  </si>
  <si>
    <t xml:space="preserve">32:23:0020802:65 </t>
  </si>
  <si>
    <t xml:space="preserve">свидетельство 32-АГ 470866 от 07.04.2009, документ-основание : реестр муниципальной собственности от 25.06.2008.№406  </t>
  </si>
  <si>
    <t xml:space="preserve">Муниципальное бюджетное общеобразовательное учреждение "Остроглядовская средняя общеобразовательная школа" Стародубского муниципального района Брянской области</t>
  </si>
  <si>
    <t xml:space="preserve">договор оперативного управления от 01.07.2009, запись регистрации № 32-32-07/012/2009-259  от 02.12.2009  </t>
  </si>
  <si>
    <t xml:space="preserve">32:23:0020802:79</t>
  </si>
  <si>
    <t xml:space="preserve">свидетельство 32-АЖ №138109 от 01.09.2012, документ - основание: Закон Брянской области от 10.11.2006 №100-З </t>
  </si>
  <si>
    <t xml:space="preserve">32:23:0020802:2 </t>
  </si>
  <si>
    <t xml:space="preserve">свидетельство 32-АГ №470867 от 07.04.2009., документ-основание: свидетельство на право собственности на землю от 30.06.1992 №3</t>
  </si>
  <si>
    <t xml:space="preserve">Постоянное (бессрочное) пользование № 32-32-17/004/2013-644  от 24.05.2013 </t>
  </si>
  <si>
    <t xml:space="preserve">Брянская область, Стародубский район, с. Понуровка, ул. Бриггена, 173</t>
  </si>
  <si>
    <t xml:space="preserve">32:23:0180102:148 </t>
  </si>
  <si>
    <t xml:space="preserve">свидетельство 32-АГ 470864 от 07.04.2009 г. документ-основание: реестр мун. соб. от 25.06.2008 г. №406</t>
  </si>
  <si>
    <t xml:space="preserve">Муниципальное бюджетное общеобразовательное учреждение "Понуровская средняя общеобразовательная школа" Стародубского муниципального района Брянской области</t>
  </si>
  <si>
    <t xml:space="preserve">договор оперативного управления от 12.10.2009г, запись регистрации № 32-32-07/012/2009-214  от 23.11.2009  </t>
  </si>
  <si>
    <t xml:space="preserve">Сарай д/инвентаря</t>
  </si>
  <si>
    <t xml:space="preserve">договор оперативного управления от 12.10.2009г</t>
  </si>
  <si>
    <t xml:space="preserve">Уборная</t>
  </si>
  <si>
    <t xml:space="preserve">5</t>
  </si>
  <si>
    <t xml:space="preserve">7</t>
  </si>
  <si>
    <t xml:space="preserve">24</t>
  </si>
  <si>
    <t xml:space="preserve">Септика </t>
  </si>
  <si>
    <t xml:space="preserve">8</t>
  </si>
  <si>
    <t xml:space="preserve">35</t>
  </si>
  <si>
    <t xml:space="preserve">Трансформаторная будка </t>
  </si>
  <si>
    <t xml:space="preserve">3</t>
  </si>
  <si>
    <t xml:space="preserve">32:23:0180102:221</t>
  </si>
  <si>
    <t xml:space="preserve">свидетельство 32 АЖ 138662 от 26.09.2012, документ-основание: закон Брянской области от 10.11.2006 №100-З</t>
  </si>
  <si>
    <t xml:space="preserve">9</t>
  </si>
  <si>
    <t xml:space="preserve">Брянская область, Стародубский район, с. Картушин, ул.50 лет Октября, 24</t>
  </si>
  <si>
    <t xml:space="preserve">32:23:0150102:126 </t>
  </si>
  <si>
    <t xml:space="preserve">свидетельство 32-АЖ №271900 от 30.05.2013, документ-основание: выписка из реестра муниципальной собственности от 29.06.2005 №79</t>
  </si>
  <si>
    <t xml:space="preserve">Распоряжение Администрации Стародубского района №339-от 08.10.2013</t>
  </si>
  <si>
    <t xml:space="preserve">Дворовая уборная </t>
  </si>
  <si>
    <t xml:space="preserve">3,75</t>
  </si>
  <si>
    <t xml:space="preserve">32:23:0150102:125</t>
  </si>
  <si>
    <t xml:space="preserve">свидетельство 32 АЖ 463567 от 11.04.2014, документ-основание: закон Брянской области от 10.11.2006 №100-З</t>
  </si>
  <si>
    <t xml:space="preserve">Брянская область, Стародубский район,  с. Новомлынка, ул. Московская,46</t>
  </si>
  <si>
    <t xml:space="preserve">32:23:0140101:133 </t>
  </si>
  <si>
    <t xml:space="preserve">свидетельство 32-АГ №703373 от 25.05.2010, документ-основание: Закон Брянской области №27-З от 13.05.2003.</t>
  </si>
  <si>
    <t xml:space="preserve">Распоряжение Администрации Стародубского района №340-р от 08.10.2013</t>
  </si>
  <si>
    <t xml:space="preserve">20</t>
  </si>
  <si>
    <t xml:space="preserve">32:23:0140101:135</t>
  </si>
  <si>
    <t xml:space="preserve">свидетельство 32-АЖ 463257 от 25.03.2014, документ- основание: Закон Брянской области от 10.11.2006 №100-З</t>
  </si>
  <si>
    <t xml:space="preserve">Автогараж на 2 автомашины</t>
  </si>
  <si>
    <t xml:space="preserve">Брянская область, Стародубский район, с. Новомлынка, ул. Московская,46</t>
  </si>
  <si>
    <t xml:space="preserve">Земельный участок 
</t>
  </si>
  <si>
    <t xml:space="preserve">Брянская область, Стародубский район, с. Понуровка, ул. Бриггена, 173 </t>
  </si>
  <si>
    <t xml:space="preserve">32:23:0180102:98</t>
  </si>
  <si>
    <t xml:space="preserve">свидетельство 32 АГ 470865 от 07.04.2009, документ-основание: свидетельство на право сосбтвенности на землю от 25.06.1992</t>
  </si>
  <si>
    <t xml:space="preserve"> Постоянное (бессрочное) пользование № 32-32-17/004/2013-667  от 24.05.2013 </t>
  </si>
  <si>
    <t xml:space="preserve">Земельный участок (Картушинский ф-л) </t>
  </si>
  <si>
    <t xml:space="preserve">Брянская область, Стародубский район,   с.Картушин, ул.50 лет Октября,    24</t>
  </si>
  <si>
    <t xml:space="preserve">32:23:0150101:5</t>
  </si>
  <si>
    <t xml:space="preserve">свидетельство 32 АГ 085699 от 25.12.2006, документ-основание: свидетельство на право сосбтвенности на землю от 25.06.1992  </t>
  </si>
  <si>
    <t xml:space="preserve">Постоянное (бессрочное) пользование № 32-32-17/002/2014-682  от 24.03.2014  </t>
  </si>
  <si>
    <t xml:space="preserve">Брянская область, Стародубский район, с. Пятовск, ул. Стародубская, 16</t>
  </si>
  <si>
    <t xml:space="preserve">32:23:0030101:233</t>
  </si>
  <si>
    <t xml:space="preserve">свидетельство 32 АГ 494540 от 06.06.2009. документ-основание: реестр муниципальной собственности от 25.06.2008 №406</t>
  </si>
  <si>
    <t xml:space="preserve">Муниципальное бюджетное общеобразовательное учреждение "Пятовская средняя общеобразовательная школа" Стародубского муниципального района Брянской области </t>
  </si>
  <si>
    <t xml:space="preserve">Договор оперативного управления от 21.10.2011 года, запись регистрации №32-32007/005/2009-466 от 06.06.2009 </t>
  </si>
  <si>
    <t xml:space="preserve">Интернат </t>
  </si>
  <si>
    <t xml:space="preserve">414</t>
  </si>
  <si>
    <t xml:space="preserve">Договор оперативного управления от 21.10.2011  </t>
  </si>
  <si>
    <t xml:space="preserve">48</t>
  </si>
  <si>
    <t xml:space="preserve">Мастерская </t>
  </si>
  <si>
    <t xml:space="preserve">368</t>
  </si>
  <si>
    <t xml:space="preserve"> пристройка к мастерской</t>
  </si>
  <si>
    <t xml:space="preserve">114</t>
  </si>
  <si>
    <t xml:space="preserve">16</t>
  </si>
  <si>
    <t xml:space="preserve">Здание д/сада «Ромашка»</t>
  </si>
  <si>
    <t xml:space="preserve">Брянская область, Стародубский район, с. Пятовск, ул. Стародубская, 12-б</t>
  </si>
  <si>
    <t xml:space="preserve">32:23:0030102:146</t>
  </si>
  <si>
    <t xml:space="preserve">свидетельство 32 АГ 470872 от 07.04.2009, документ-основание: реестр муниципальной собственности от 25.06.2008 №406</t>
  </si>
  <si>
    <t xml:space="preserve">Договор  оперативного управления от 14.10.2011 года.,  запись регистрации 32-32-07003/2009-263 от 07.04.2009</t>
  </si>
  <si>
    <t xml:space="preserve">Брянская область, Стародубский район, с. Пятовск, ул. Стародубская, 12-6</t>
  </si>
  <si>
    <t xml:space="preserve">68</t>
  </si>
  <si>
    <t xml:space="preserve">Договор оперативного управления от 21.10.2011</t>
  </si>
  <si>
    <t xml:space="preserve">Веранда </t>
  </si>
  <si>
    <t xml:space="preserve">18</t>
  </si>
  <si>
    <t xml:space="preserve">32:23:0030101:115</t>
  </si>
  <si>
    <t xml:space="preserve">свидетельство 32 АГ 494541 от 06.06.2009, документ-основание: свидетельство на право собственности на землю от 29.07.1992 №1</t>
  </si>
  <si>
    <t xml:space="preserve">Постоянное (бессрочное) пользование № 32-32-17/004/2013-571  от 07.05.2013  </t>
  </si>
  <si>
    <t xml:space="preserve">Брянская область, Стародубский район, с. Пятовск, ул. Стародубская, 
12-б
</t>
  </si>
  <si>
    <t xml:space="preserve">32:23:0030101:116</t>
  </si>
  <si>
    <t xml:space="preserve">свидетельство 32-АГ 470873 от 07.04.2009, документ-основание: свидетельство на право собственности на землю от 29.07.1992 №1</t>
  </si>
  <si>
    <t xml:space="preserve"> Постоянное (бессрочное) пользование № 32:23:0030101:116-32/012/2020-2 от 12.02.2020 </t>
  </si>
  <si>
    <t xml:space="preserve">Брянская область, Стародубский район, с. Шкрябино, ул. Садовая, 3</t>
  </si>
  <si>
    <t xml:space="preserve">32:23:0020901:102</t>
  </si>
  <si>
    <t xml:space="preserve">свидетельство 32-АГ 562361 от 19.08.2009, документ-основание: реестр муниципальной собственности от 25.06.2008 №406</t>
  </si>
  <si>
    <t xml:space="preserve">Муниципальное бюджетное общеобразовательное учреждение "Шкрябинская средняя общеобразовательная школа" Стародубского муниципального района Брянской области</t>
  </si>
  <si>
    <t xml:space="preserve">Договор  оперативного управления от 01.07.2009 года, запись регистрации 32-32-07/008/2009-182</t>
  </si>
  <si>
    <t xml:space="preserve">Брянская область, Стародубский район,с. Шкрябино, ул. Садовая, 3</t>
  </si>
  <si>
    <t xml:space="preserve">Договор  оперативного управления от 01.07.2009</t>
  </si>
  <si>
    <t xml:space="preserve">Тир</t>
  </si>
  <si>
    <t xml:space="preserve">32:23:0020901:101</t>
  </si>
  <si>
    <t xml:space="preserve">свидетельство 32-АГ 898118 от 25.07.2011, документ- основание: Закон Брянской области от 10.11.2006 №100-З</t>
  </si>
  <si>
    <r>
      <rPr>
        <sz val="8"/>
        <rFont val="Times New Roman"/>
        <family val="1"/>
        <charset val="204"/>
      </rPr>
      <t xml:space="preserve">Договор оперативного управления от 01.07.2009, </t>
    </r>
    <r>
      <rPr>
        <sz val="8"/>
        <color rgb="FF333333"/>
        <rFont val="Times New Roman"/>
        <family val="1"/>
        <charset val="204"/>
      </rPr>
      <t xml:space="preserve">запись регистрации № 32-32-17/007/2012-244  от 18.08.2012 </t>
    </r>
  </si>
  <si>
    <t xml:space="preserve">Здание школы (с. Нижнее)</t>
  </si>
  <si>
    <t xml:space="preserve">Брянская область, Стародубский район, с. Нижнее, ул. Школьная, 24</t>
  </si>
  <si>
    <t xml:space="preserve">32:23:0080103:210 </t>
  </si>
  <si>
    <t xml:space="preserve">свидетельство 32-АГ 679893 от 21.04.2010, документ-основание: реестр муниципальной собственности от 25.06.2008 №406</t>
  </si>
  <si>
    <t xml:space="preserve">Распоряжение Администрации Стародубского района  №313-р от 23.09.2013</t>
  </si>
  <si>
    <t xml:space="preserve">Хозблок </t>
  </si>
  <si>
    <t xml:space="preserve">128</t>
  </si>
  <si>
    <t xml:space="preserve">Котельная/школьная (Нижнее) </t>
  </si>
  <si>
    <t xml:space="preserve">198</t>
  </si>
  <si>
    <t xml:space="preserve">Трансформаторная подстанция (с. Нижнее)</t>
  </si>
  <si>
    <t xml:space="preserve">52</t>
  </si>
  <si>
    <t xml:space="preserve">Туалет школьный (с. Нижнее) </t>
  </si>
  <si>
    <t xml:space="preserve">Брянская область, Стародубский район, с. Дареевичи, ул. Садовая, 10</t>
  </si>
  <si>
    <t xml:space="preserve">32:23:0020503:87</t>
  </si>
  <si>
    <t xml:space="preserve">свидетельство 32-АА 020530 от 14.08.2010, документ-основание: Закон Брянской области №27-З от 13.05.2003.</t>
  </si>
  <si>
    <t xml:space="preserve">договор оперативного управления от 17.10.2011, запись регистрации № 32-32-17/011/2011-657  от 19.12.2011  </t>
  </si>
  <si>
    <t xml:space="preserve">договор оперативного управления от 17.10.2011</t>
  </si>
  <si>
    <t xml:space="preserve">Пожарный резервуар </t>
  </si>
  <si>
    <t xml:space="preserve">4</t>
  </si>
  <si>
    <t xml:space="preserve">58</t>
  </si>
  <si>
    <t xml:space="preserve">32:23:0020902:112</t>
  </si>
  <si>
    <t xml:space="preserve">свидетельство 32-АГ 562362 от 19.08.2009, документ-основание: свидетельство на право собственности на землю от 29.07.1992 №2</t>
  </si>
  <si>
    <t xml:space="preserve">Постоянное (бессрочное) пользование № 32-32-17/004/2013-611  от 13.05.2013 </t>
  </si>
  <si>
    <t xml:space="preserve">Земельный участок (Нижнее)</t>
  </si>
  <si>
    <t xml:space="preserve">Брянская область, Стародубский район,с. Нижнее, ул. Школьная, 24</t>
  </si>
  <si>
    <t xml:space="preserve">32:23:0080103:7</t>
  </si>
  <si>
    <t xml:space="preserve">свидетельство 32-АГ 679894 от 21.04.2010, документ-основание: свидетельство на право собственности на землю от 01.07.1992</t>
  </si>
  <si>
    <t xml:space="preserve">Постоянное (бессрочное) пользование № 32-32-17/020/2013-179  от 25.12.2013  </t>
  </si>
  <si>
    <t xml:space="preserve">Земельный участок (Дареевичи)</t>
  </si>
  <si>
    <t xml:space="preserve">Брянская область, Стародубский район, с. Дареевичи, ул. Садовая,10</t>
  </si>
  <si>
    <t xml:space="preserve">32:23:020503:77</t>
  </si>
  <si>
    <t xml:space="preserve">свидетельство 32 АА 020531 от 14.08.2010, дркумент-основание: ст. 3.1 ФЗ " О введении в действие Земельного Кодекса РФ" от 25.10.2001. №137-ФЗ </t>
  </si>
  <si>
    <t xml:space="preserve">Постоянное (бессрочное) пользование № 32:23:0020503:77-32/012/2020-3  от 03.02.2020  </t>
  </si>
  <si>
    <t xml:space="preserve">Брянская область, Стародубский район, с. Левенка, ул. Школьная, д. 4 А</t>
  </si>
  <si>
    <t xml:space="preserve">32:23:0111001:150</t>
  </si>
  <si>
    <t xml:space="preserve">свидетельство 32-АГ 995199 от 12.12.2011, документ-основание: реестр муниципальной собственности от 25.06.2008 №406</t>
  </si>
  <si>
    <t xml:space="preserve">Муниципальное бюджетное  общеобразовательное учреждение "Левенская основная общеобразовательная школа" Стародубского муниципального района Брянской области</t>
  </si>
  <si>
    <t xml:space="preserve">Договор оперативного управления от 01.07.2009, запись регистрации № 32-32-07/010/2009-600  от 30.11.2009  </t>
  </si>
  <si>
    <t xml:space="preserve">32:23:0111001:88</t>
  </si>
  <si>
    <t xml:space="preserve">Свидетельство 32-АГ №606412 от 30.11.2009, документ-основание: свидетельство на право собственности на землю от 30.06.1992 г. №3</t>
  </si>
  <si>
    <t xml:space="preserve"> Постоянное (бессрочное) пользование № 32-32-17/004/2013-705  от 31.05.2013 </t>
  </si>
  <si>
    <t xml:space="preserve">Брянская область, Стародубский район, с. Воронок, ул. Советская, 28</t>
  </si>
  <si>
    <t xml:space="preserve">32:23:0170107:182 </t>
  </si>
  <si>
    <t xml:space="preserve">свидетельство 32-АГ 606362 от 08.04.2009 г. документ-основание: реестр мун. соб. от 25.06.2008 г. №406</t>
  </si>
  <si>
    <t xml:space="preserve">Муниципальное бюджетное дошкольное образовательное учреждение детский сад №6 «Колосок» с. Воронок Стародубского муниципального района Брянской области </t>
  </si>
  <si>
    <t xml:space="preserve">Договор оперативного управления от 01.07.2009, Запись о регистрации № 32-32-07/012/2009-337  от 17.12.2009 </t>
  </si>
  <si>
    <t xml:space="preserve">32:23:0170107:194</t>
  </si>
  <si>
    <t xml:space="preserve">свидетельство 32-АЖ 645223 от 08.12.2014 г., документ- основание: Закон Брянской области от 10.11.2006 №100-З</t>
  </si>
  <si>
    <t xml:space="preserve">договор оперативного управления от 01.07.2009., запись регистрации № 32-32/012-32/024/001/2015-256/1  от 04.02.2015  </t>
  </si>
  <si>
    <t xml:space="preserve">Сушка </t>
  </si>
  <si>
    <t xml:space="preserve">32:23:0170107:103</t>
  </si>
  <si>
    <t xml:space="preserve">Свидетельство 32- АГ 606363 от 19.11.2009, документ-основание:свидетельство на право собственности на землю от  01.07.1992 г. №9</t>
  </si>
  <si>
    <t xml:space="preserve"> Постоянное (бессрочное) пользование № 32-32-17/004/2013-554  от 06.05.2013 </t>
  </si>
  <si>
    <t xml:space="preserve">Брянская область, Стародубский район, п. Десятуха, ул. Ленина, 3</t>
  </si>
  <si>
    <t xml:space="preserve">32:23:0110102:143</t>
  </si>
  <si>
    <t xml:space="preserve">свидетельство 32-АГ 470882 от 07.04.2009 г. документ-основание: реестр мун. соб. от 25.06.2008 г. №406</t>
  </si>
  <si>
    <t xml:space="preserve">Муниципальное бюджетное дошкольное образовательное учреждение детский сад №7 п. Десятуха Стародубского муниципального района Брянской области </t>
  </si>
  <si>
    <t xml:space="preserve">договор оперативного управления от 01.07.2019, запись регистрации № 32-32-07/008/2009-378  от 12.09.2009  </t>
  </si>
  <si>
    <t xml:space="preserve">100</t>
  </si>
  <si>
    <t xml:space="preserve">Веранда</t>
  </si>
  <si>
    <t xml:space="preserve">Брянская область, Стародубский район, п.Десятуха, Ленина, дом № 3</t>
  </si>
  <si>
    <t xml:space="preserve">32:23:0110102:72</t>
  </si>
  <si>
    <t xml:space="preserve">свидетельство 32-АГ №470883 от 07.04.2009 г., документ-основание: свидетельство на право собственности на землю от  30.06.1992 г. №5</t>
  </si>
  <si>
    <t xml:space="preserve">Постоянное (бессрочное) пользование № 32-32-17/004/2013-578  от 07.05.2013  </t>
  </si>
  <si>
    <t xml:space="preserve">Здание д/сада</t>
  </si>
  <si>
    <t xml:space="preserve">Брянская область, Стародубский район, с. Дохновичи, ул. Советская, 5</t>
  </si>
  <si>
    <t xml:space="preserve">32:23:0160102:251</t>
  </si>
  <si>
    <t xml:space="preserve">свидетельство 32-АГ №562824 от 07.10.2009 г., документ-основание: реестр мун. соб. от 25.06.2008 г. №406</t>
  </si>
  <si>
    <t xml:space="preserve">Муниципальное бюджетное дошкольное образовательное учреждение детский сад № 15 «Аленушка» с. Дохновичи Стародубского муниципального района Брянской области</t>
  </si>
  <si>
    <t xml:space="preserve"> договор оперативного управления  от 01.07.2009, запись регистрации № 32-32-07/008/2009-328  от 02.09.2009 </t>
  </si>
  <si>
    <t xml:space="preserve">Подсобное помещение</t>
  </si>
  <si>
    <t xml:space="preserve">32:23:0160102:81</t>
  </si>
  <si>
    <t xml:space="preserve">свидетельство 32-АГ №562826 от 07.10.2009 г.пост. Адм. Р-на №404 от 22.03.2013</t>
  </si>
  <si>
    <t xml:space="preserve">Постоянное (бессрочное) пользование № 32-32-17/004/2013-638  от 22.05.2013  </t>
  </si>
  <si>
    <t xml:space="preserve">Газификация детского сада </t>
  </si>
  <si>
    <t xml:space="preserve">Брянская область, Стародубский район, с. Елионка, ул. Октябрьская, дом 113</t>
  </si>
  <si>
    <t xml:space="preserve">Муниципальное бюджетное дошкольное образовательное учреждение детский сад № 9 с. Елионка Стародубского муниципального района Брянской области</t>
  </si>
  <si>
    <t xml:space="preserve">Здание д/сада № 9</t>
  </si>
  <si>
    <t xml:space="preserve">32:23:0130103:243</t>
  </si>
  <si>
    <t xml:space="preserve">свидетельство 32-АГ №606339 от 30.11.2009, документ-основание: реестр мун. соб. от 25.06.2008 г. №406</t>
  </si>
  <si>
    <t xml:space="preserve">договор оперативного управления от 01.07.2009, запись регистрации № 32-32-07/008/2009-360  от 09.09.2009  </t>
  </si>
  <si>
    <t xml:space="preserve">32:23:0130103:165</t>
  </si>
  <si>
    <t xml:space="preserve">свидетельство 32-АГ 606767 от 17.12.2009., документ-основание: постановление администрации Стародубского района Брянской области от 31.10.2008 №820 </t>
  </si>
  <si>
    <t xml:space="preserve">Постоянное (бессрочное) пользование № 32-32-17/004/2013-623  от 17.05.2013 </t>
  </si>
  <si>
    <t xml:space="preserve">Брянская область, Стародубский район, с. Солова, ул. Пархоменко, уч. 9.</t>
  </si>
  <si>
    <t xml:space="preserve">32:23:0130201:63</t>
  </si>
  <si>
    <t xml:space="preserve">свидетельство 32-АГ 471113 от 17.04.2009., документ-основание: постановление администрации Стародубского района Брянской области от 30.03.2009 №358 </t>
  </si>
  <si>
    <t xml:space="preserve">Постоянное (бессрочное) пользование № 32-32-17/004/2013-617  от 16.05.2013  </t>
  </si>
  <si>
    <t xml:space="preserve">Брянская область, Стародубский район, д. Камень ул. Центральная, 40</t>
  </si>
  <si>
    <t xml:space="preserve">32:23:0090101:102</t>
  </si>
  <si>
    <t xml:space="preserve">свидетельство 32-АГ 470897 от 09.04.2009., документ-основание: реестр мун. соб. от 25.06.2008 г. №406</t>
  </si>
  <si>
    <t xml:space="preserve">Муниципальное бюджетное дошкольное образовательное учреждение детский сад №46 «Теремок» д. Камень Стародубского муниципального района Брянской области</t>
  </si>
  <si>
    <t xml:space="preserve">договор оперативного управления от 01.07.2009, запись регистрации 32-32-07/003/2009-288 от 09.04.2009г</t>
  </si>
  <si>
    <t xml:space="preserve">Брянская область, Стародубский район, д. Камень, ул. Центральная, 40</t>
  </si>
  <si>
    <t xml:space="preserve">32:23:0090101:90</t>
  </si>
  <si>
    <t xml:space="preserve">свидетельство 32-АГ 470898 от 09.04.2009. документ-основание: свидетельство на право собственности на землю от  30.05.1992 г. №4</t>
  </si>
  <si>
    <t xml:space="preserve">Постоянное (бессрочное) пользование № 32-32-17/004/2013-574  от 07.05.2013  </t>
  </si>
  <si>
    <t xml:space="preserve">Брянская область, Стародубский район, п. Красный, ул. Садовая, 2</t>
  </si>
  <si>
    <t xml:space="preserve">32:23:0100701:162 </t>
  </si>
  <si>
    <t xml:space="preserve">свидетельство 32-АГ 471114 от 17.04.2009., документ-основание: реестр мун. соб. от 25.06.2008 г. №406</t>
  </si>
  <si>
    <t xml:space="preserve">Муниципальное бюджетное  дошкольное образовательное учреждение детский сад №32 «Аленушка» п. Красный Стародубского муниципального района Брянской области</t>
  </si>
  <si>
    <t xml:space="preserve">договор оперативного управления от 01.07.2009г, запись регистрации №32-32-07/003/2009-429  от 17.04.2009г</t>
  </si>
  <si>
    <t xml:space="preserve">договор оперативного управления от 01.07.2009г</t>
  </si>
  <si>
    <t xml:space="preserve">Теневой навес </t>
  </si>
  <si>
    <t xml:space="preserve">32:23:0100701:60</t>
  </si>
  <si>
    <t xml:space="preserve">2317164.08</t>
  </si>
  <si>
    <r>
      <rPr>
        <sz val="8"/>
        <rFont val="Times New Roman"/>
        <family val="1"/>
        <charset val="204"/>
      </rPr>
      <t xml:space="preserve">свидетельство 32-АГ 471115 от 17.04.2009. , документ-основание: постановление администрации Стародубского  района от 17.03.2009г №219
</t>
    </r>
    <r>
      <rPr>
        <b val="true"/>
        <sz val="8"/>
        <rFont val="Times New Roman"/>
        <family val="1"/>
        <charset val="204"/>
      </rPr>
      <t xml:space="preserve">
</t>
    </r>
  </si>
  <si>
    <t xml:space="preserve">Постоянное (бессрочное) пользование № 32-32-17/004/2013-620  от 16.05.2013  </t>
  </si>
  <si>
    <t xml:space="preserve">Здание д/сада с надворными постройками </t>
  </si>
  <si>
    <t xml:space="preserve">Брянская область, Стародубский район, с. Курковичи, ул. Луговая, 12</t>
  </si>
  <si>
    <t xml:space="preserve">32:23:0210102:93 </t>
  </si>
  <si>
    <t xml:space="preserve">свидетельство 32-АГ 470874 от 07.04.2009. пост. Адм. Р-на №119 от 27.03.2002</t>
  </si>
  <si>
    <t xml:space="preserve">Муниципальное бюджетное дошкольное образовательное учреждение детский сад № 44 «Снежинка» с. Курковичи Стародубского муниципального района Брянской области</t>
  </si>
  <si>
    <t xml:space="preserve">Договор оперативного управления от 01.07.2009, запись регистрации № 32-32-07/008/2009-590  от 17.10.2009  </t>
  </si>
  <si>
    <t xml:space="preserve">32:23:0210102:76</t>
  </si>
  <si>
    <t xml:space="preserve">свидетельство о праве сосбтвенности 32-АГ №470875 от 07.04.2009, документ-основание:  постановление  администрации Стародубского муниципального района Брянской области от  28.11.2008 № 900</t>
  </si>
  <si>
    <t xml:space="preserve">Постоянное (бессрочное) пользование № 32-32-17/004/2013-631  от 20.05.2013  </t>
  </si>
  <si>
    <t xml:space="preserve">Брянская область, Стародубский район, с. Меленск, ул. Комсомольская, 5</t>
  </si>
  <si>
    <t xml:space="preserve">32:23:0051203:71</t>
  </si>
  <si>
    <t xml:space="preserve">свидетельство 32-АГ 562811 от 30.09.2009., документ-основание: реестр мун. соб. от 25.06.2008 г. №406</t>
  </si>
  <si>
    <t xml:space="preserve">Муниципальное бюджетное дошкольное образовательное учреждение детский сад № 28 «Солнышко» с. Меленск Стародубского муниципального района Брянской области</t>
  </si>
  <si>
    <t xml:space="preserve">договор оперативного управления от 01.07.2009, запись регистрации № 32-32-07/012/2009-043  от 22.10.2009  </t>
  </si>
  <si>
    <t xml:space="preserve">32:23:0051203:59</t>
  </si>
  <si>
    <t xml:space="preserve">свидетельство 32-АГ 562812 от 30.09.2009 г. , документ-основание: Постановление администрации Стародубского района от 28.11.2008 №900</t>
  </si>
  <si>
    <t xml:space="preserve">Постоянное (бессрочное) пользование № 32-32-17/004/2013-569  от 07.05.2013  </t>
  </si>
  <si>
    <t xml:space="preserve">Здание детского сада </t>
  </si>
  <si>
    <t xml:space="preserve">Брянская область, Стародубский район, с. Мишковка, ул. Центральная, 11 к</t>
  </si>
  <si>
    <t xml:space="preserve">32:23:0190101:121</t>
  </si>
  <si>
    <t xml:space="preserve">4 082 582,00</t>
  </si>
  <si>
    <t xml:space="preserve">свидетельство 32-АГ №562363 19.08.2009г.документ-основание: реестр мун. соб. от 25.06.2008 г. №406</t>
  </si>
  <si>
    <t xml:space="preserve">Муниципальное бюджетное дошкольное образовательное учреждение детский сад № 25 «Колосок» с. Мишковка Стародубского муниципального района Брянской области</t>
  </si>
  <si>
    <t xml:space="preserve">Договор оперативного управления от 12.10.2011г. , запись регистрации № 32-32-07/008/2009-367  от 09.09.2009  </t>
  </si>
  <si>
    <t xml:space="preserve">Договор оперативного управления от 12.10.2011г.</t>
  </si>
  <si>
    <t xml:space="preserve">109 149,25</t>
  </si>
  <si>
    <t xml:space="preserve">51 747,50</t>
  </si>
  <si>
    <t xml:space="preserve">27 825,00</t>
  </si>
  <si>
    <t xml:space="preserve">25 809,00</t>
  </si>
  <si>
    <t xml:space="preserve">25 810,75</t>
  </si>
  <si>
    <t xml:space="preserve">Договор  оперативного управления от 12.10.2011г.</t>
  </si>
  <si>
    <t xml:space="preserve">Земельный участок </t>
  </si>
  <si>
    <t xml:space="preserve">32:23:0190102:64</t>
  </si>
  <si>
    <t xml:space="preserve">3 004 555,84</t>
  </si>
  <si>
    <t xml:space="preserve">свидетельство 32-АГ №562364 19.08.2009г., документ-основание: свидетельство постоянного (бессрочного) пользования землей от 11.06.1997</t>
  </si>
  <si>
    <t xml:space="preserve">Постоянное (бессрочное) пользование № 32-32-17/004/2013-605  от 08.05.2013 </t>
  </si>
  <si>
    <t xml:space="preserve">Здание кинотеатра</t>
  </si>
  <si>
    <t xml:space="preserve">Брянская область, г. Стародуб  ул. Краснооктябрьская,12</t>
  </si>
  <si>
    <t xml:space="preserve">32:23:0400801:150</t>
  </si>
  <si>
    <t xml:space="preserve">свидетельство 32-АЖ №231072 от  17.01.2013г., документ-основание: Закон Брянской области от 10.11.2006 №100-З</t>
  </si>
  <si>
    <t xml:space="preserve">Муниципальное бюджетное учреждение культуры «Стародубский межпоселенческий районный Дом культуры»</t>
  </si>
  <si>
    <t xml:space="preserve">договор оперативного управления от 10.01.2012., запись регистрации № 32-32-17/010/2012-883  от 25.12.2012  </t>
  </si>
  <si>
    <t xml:space="preserve">32:23:0400801:149</t>
  </si>
  <si>
    <t xml:space="preserve">договор оперативного управления от 10.01.2012., запись регистрации № 32-32-17/010/2012-884  от 25.12.2012  </t>
  </si>
  <si>
    <t xml:space="preserve">Здание ремонтной-мастерской</t>
  </si>
  <si>
    <t xml:space="preserve">договор оперативного управления от 10.01.2012.</t>
  </si>
  <si>
    <t xml:space="preserve">Административное здание с. Пантусов (ДК)</t>
  </si>
  <si>
    <t xml:space="preserve">Брянская область, с. Пантусов, ул. Первомайская, д. 34</t>
  </si>
  <si>
    <t xml:space="preserve">32:23:0110503:96</t>
  </si>
  <si>
    <t xml:space="preserve">Запись о регистрации права № 32:2360110503:96-32/012/2017-2 от 20.11.2017, документ основание: Договор дарения от 10.10.2017</t>
  </si>
  <si>
    <t xml:space="preserve">договор оперативного управления  №38 от 01.01.2018.запись о регистрации № 32:23:0110503:96-32/012/2018-3  от 02.03.2018  </t>
  </si>
  <si>
    <t xml:space="preserve">Здание Воронокского СДК</t>
  </si>
  <si>
    <t xml:space="preserve">Брянская область, с. Воронок, ул. Площадь 1 мая, д. 7</t>
  </si>
  <si>
    <t xml:space="preserve">32:23:0170101:177</t>
  </si>
  <si>
    <t xml:space="preserve"> запись о регистрации № 32:23:0170101:177-32/012/2018-7 от 18.06.2018  </t>
  </si>
  <si>
    <t xml:space="preserve">договор оперативного управления  №39 от 13.06.2018, запись о регистрации № 32:23:0170101:177-32/012/2018-7  от 18.06.2018</t>
  </si>
  <si>
    <t xml:space="preserve">32:23:0400801:34</t>
  </si>
  <si>
    <t xml:space="preserve">право собственности в ЕГРН не зарегистрировано</t>
  </si>
  <si>
    <t xml:space="preserve">Постоянное (бессрочное) пользование № 32-32-17/009/2012-395  от 26.10.2012 </t>
  </si>
  <si>
    <t xml:space="preserve">Здание Понуровского сельского Дома культуры</t>
  </si>
  <si>
    <t xml:space="preserve">Брянская обл., Стародубский р-н, с. Понуровка, ул. Бриггена, 35-А</t>
  </si>
  <si>
    <t xml:space="preserve">32:23:0180104:206</t>
  </si>
  <si>
    <t xml:space="preserve">Постановление администрации Стародубского муниципального района от 16.09.2019. №535,  запись о регистрации № 32:23:0180104:206-32/012/2019-2  от 12.09.2019 </t>
  </si>
  <si>
    <t xml:space="preserve">договор оперативного управления №1 от 16.09.2019., запись регистрации № 32:23:0180104:206-32/001/2019-3  от 17.09.2019</t>
  </si>
  <si>
    <t xml:space="preserve">Здание Курковичского сельского Дома культуры</t>
  </si>
  <si>
    <t xml:space="preserve">Брянская обл., Стародубский р-н, с. Курковичи, ул. Полевая,1</t>
  </si>
  <si>
    <t xml:space="preserve">32:23:0210103:141</t>
  </si>
  <si>
    <t xml:space="preserve">Постановление администрации Стародубского муниципального района от 16.09.2019. №535, запись регистрации № 32:23:0210103:141-32/012/2019-2  от 12.09.2019</t>
  </si>
  <si>
    <t xml:space="preserve">оперативное управление, запись регистрации № 32:23:0210103:141-32/001/2019-3  от 17.09.2019</t>
  </si>
  <si>
    <t xml:space="preserve">Брянская область, Стародубский район, с. Понуровка, ул. Бриггена, 35-А</t>
  </si>
  <si>
    <t xml:space="preserve">32:23:0180104:208</t>
  </si>
  <si>
    <t xml:space="preserve">Постановление Администрации Стародубского муниципального района №517 от 10.09.2019.запись о регистрации № 32:23:0180104:208-32/012/2019-2  от 12.09.2019</t>
  </si>
  <si>
    <t xml:space="preserve">постоянное (бессрочное) пользование №32:23:0180104:208-32/001/2019-3 от 17.09.2019</t>
  </si>
  <si>
    <t xml:space="preserve">Брянская область, Стародубский район, с. Курковичи, ул. Полевая,1</t>
  </si>
  <si>
    <t xml:space="preserve">32:23:0210103:142</t>
  </si>
  <si>
    <t xml:space="preserve">Постановление администрации Стародубского муниципального района №517 от 10.09.2019.запись о регистрации № 32:23:0210103:142-32/012/2019-2  от 12.09.2019</t>
  </si>
  <si>
    <t xml:space="preserve">постоянное (бессрочное) пользование №32:23:0210103:142-32/001/2019-4 от 17.09.2019</t>
  </si>
  <si>
    <t xml:space="preserve">Здание библиотеки</t>
  </si>
  <si>
    <t xml:space="preserve">Брянская область, г. Стародуб пл. Советская, д.17</t>
  </si>
  <si>
    <t xml:space="preserve">32:23:0400801:58</t>
  </si>
  <si>
    <t xml:space="preserve">свидетельство 32-АЖ №230179 от 21.12.2012г., документ-основание: Закон Брянской области от 10.11.2006 №100-З</t>
  </si>
  <si>
    <t xml:space="preserve">Муниципальное бюджетное учреждение культуры «Стародубский межпоселенческая районная библиотека»</t>
  </si>
  <si>
    <t xml:space="preserve">договор оперативного управления от 10.01.2012., запись регистрации № 32-32-17/001/2013-357  от 01.03.2013  </t>
  </si>
  <si>
    <t xml:space="preserve">32:23:0400801:8</t>
  </si>
  <si>
    <t xml:space="preserve">свидетельство 32-АЖ №180524 от 18.10.2012г., документ-основание: свидетельство на право собственности на землю от 04.08.1992</t>
  </si>
  <si>
    <t xml:space="preserve">Постоянное (бессрочное) пользование № 32-32-17/008/2012-785  от 06.10.2012  </t>
  </si>
  <si>
    <t xml:space="preserve">Здание краеведческого музея</t>
  </si>
  <si>
    <t xml:space="preserve">Брянская область, г. Стародуб, ул. Краснооктябрьская, 36</t>
  </si>
  <si>
    <t xml:space="preserve">32:23:0400901:110</t>
  </si>
  <si>
    <t xml:space="preserve">свидетельство 32- АЖ 103053 от 18.07.2012, документ-основание: Закон Брянской области от 10.11.2006 №100-З</t>
  </si>
  <si>
    <t xml:space="preserve">Муниципальное бюджетное учреждение культуры «Стародубский краеведческий музей»</t>
  </si>
  <si>
    <t xml:space="preserve">Договор оперативного управления от 27.09.2016г </t>
  </si>
  <si>
    <t xml:space="preserve">32:23:0400901:90</t>
  </si>
  <si>
    <t xml:space="preserve">Прао собственности в ЕГРН не зарегистрировано</t>
  </si>
  <si>
    <t xml:space="preserve">Постоянное (бессрочное) пользование № 32:23:0400901:90-32/012/2017-2  от 26.12.2017  </t>
  </si>
  <si>
    <t xml:space="preserve">Здание гаража</t>
  </si>
  <si>
    <t xml:space="preserve">Брянская область, г. Стародуб, ул. Краснооктябрьская, 92А</t>
  </si>
  <si>
    <t xml:space="preserve">32:23:0400903:76</t>
  </si>
  <si>
    <t xml:space="preserve">Муниципальное унитарное предприятие  жилищно-коммунального хозяйства Стародубского района</t>
  </si>
  <si>
    <t xml:space="preserve">договор хозяйственного ведения 01.01.2009</t>
  </si>
  <si>
    <t xml:space="preserve">Здание конторы</t>
  </si>
  <si>
    <t xml:space="preserve">Столярная мастерская</t>
  </si>
  <si>
    <t xml:space="preserve">Производственная  площадка, забор</t>
  </si>
  <si>
    <t xml:space="preserve">Топочная (котлы)</t>
  </si>
  <si>
    <t xml:space="preserve">Артезианская скважина</t>
  </si>
  <si>
    <t xml:space="preserve">Здание конторы 1-ое кирпичное</t>
  </si>
  <si>
    <t xml:space="preserve">Брянская область, г. Стародуб, ул.Фрунзе,147</t>
  </si>
  <si>
    <t xml:space="preserve">32:23:0401204:128</t>
  </si>
  <si>
    <t xml:space="preserve">запись о регистрации № 32-32-07/008/2009-095  от 29.07.2009 </t>
  </si>
  <si>
    <t xml:space="preserve">Муниципальное унитарное предприятие «Стародубский  лесхоз»</t>
  </si>
  <si>
    <t xml:space="preserve">договор хозяйственного ведения от 02.10.2009, запись регистрации г№ 32-32-07/008/2009-528  от 02.10.2009  </t>
  </si>
  <si>
    <t xml:space="preserve">Хозсклад кирпичный 1-но этажный</t>
  </si>
  <si>
    <t xml:space="preserve">32:23:0401204:127</t>
  </si>
  <si>
    <t xml:space="preserve">запись о регистрации № 32-32-07/008/2009-098  от 29.07.2009 </t>
  </si>
  <si>
    <t xml:space="preserve">договор хозяйственного ведения от 02.10.2009 г,, запись регистрации № 32-32-07/008/2009-530  от 02.10.2009  </t>
  </si>
  <si>
    <t xml:space="preserve">Гараж кирпичный 1-но этажный</t>
  </si>
  <si>
    <t xml:space="preserve">32:23:0401204:130</t>
  </si>
  <si>
    <t xml:space="preserve">запись о регистрации № 32-32-07/008/2009-094  от 29.07.2009 </t>
  </si>
  <si>
    <t xml:space="preserve">договор хозяйственного ведения от  02.10.2009, запись регистрации № 32-32-07/008/2009-531  от 02.10.2009  </t>
  </si>
  <si>
    <t xml:space="preserve">Лесопильный цех 1-ый кирпичный</t>
  </si>
  <si>
    <t xml:space="preserve">32:23:0401204:149</t>
  </si>
  <si>
    <t xml:space="preserve">запись о регистрации № 32-32-07/008/2009-097  от 29.07.2009 </t>
  </si>
  <si>
    <t xml:space="preserve">договор хозяйственного ведения от 02.10.2009 , запись регистрации № 32-32-07/008/2009-533  от 02.10.2009 </t>
  </si>
  <si>
    <t xml:space="preserve">Здание проходной кирпичное 1-но этажное</t>
  </si>
  <si>
    <t xml:space="preserve">32:23:0401204:126</t>
  </si>
  <si>
    <t xml:space="preserve">запись о регистрации № 32-32-07/008/2009-099  от 29.07.2009 </t>
  </si>
  <si>
    <t xml:space="preserve">договор хозяйственного ведения от 02.10.2009, запись регистрации № 32-32-07/008/2009-529  от 02.10.2009  </t>
  </si>
  <si>
    <t xml:space="preserve">Деревообрабатывающая мастерская 2-х этажная кирпичная</t>
  </si>
  <si>
    <t xml:space="preserve">32:23:0401204:129</t>
  </si>
  <si>
    <t xml:space="preserve">запись о регистрации № 32-32-07/008/2009-096  от 29.07.2009 </t>
  </si>
  <si>
    <t xml:space="preserve">договор хозяйственного ведения от 02.10.2009 , запись регистрации № 32-32-07/008/2009-532  от 02.10.2009 </t>
  </si>
  <si>
    <t xml:space="preserve">Нижний  склад </t>
  </si>
  <si>
    <t xml:space="preserve">договор хозяйственного ведения от 02.10.2009</t>
  </si>
  <si>
    <t xml:space="preserve">Итого</t>
  </si>
  <si>
    <t xml:space="preserve"> </t>
  </si>
  <si>
    <t xml:space="preserve">Раздел 2. </t>
  </si>
  <si>
    <t xml:space="preserve">2.1. Движимое имущество</t>
  </si>
  <si>
    <t xml:space="preserve">№</t>
  </si>
  <si>
    <t xml:space="preserve">Наименование движимого имущества</t>
  </si>
  <si>
    <t xml:space="preserve">амортизация, руб.</t>
  </si>
  <si>
    <t xml:space="preserve">Автомобиль FORD FOCUS</t>
  </si>
  <si>
    <t xml:space="preserve">муниципальный контракт №00127300009713000002-616-0128-01 от 03.12.2013</t>
  </si>
  <si>
    <t xml:space="preserve">оперативное управление, распоряжение администрации Стародубского муниципального района от 07.12.2015 Г. №658-Р</t>
  </si>
  <si>
    <t xml:space="preserve">Автомобиль Лада Веста</t>
  </si>
  <si>
    <t xml:space="preserve">муниципальный контракт №0127300010117000027-02-08185-01 от 27.11.2017</t>
  </si>
  <si>
    <t xml:space="preserve">оперативтное управление в силу закона</t>
  </si>
  <si>
    <t xml:space="preserve">Автомобиль Lada XRAY</t>
  </si>
  <si>
    <t xml:space="preserve">иные виды специальной продукции и документов</t>
  </si>
  <si>
    <t xml:space="preserve">оперативтное управление, постановление  администрации Стародубского муниципального района № 558 от 24.09.2019</t>
  </si>
  <si>
    <t xml:space="preserve">Автомобиль Toyota Camry</t>
  </si>
  <si>
    <t xml:space="preserve">муниципальный контракт №127200000219006000 от 02.12.2019 г.</t>
  </si>
  <si>
    <t xml:space="preserve">Коммутатор для рабочих групп ЛВС D-Link</t>
  </si>
  <si>
    <t xml:space="preserve">приобретено за счет средств учреждения</t>
  </si>
  <si>
    <t xml:space="preserve">Принтер HP Color LaserJet CP5225dn (CE712A)  </t>
  </si>
  <si>
    <t xml:space="preserve">АРМ (Системный блок,  монитор, клавиатура, мышь, сетевой  фильтр.)</t>
  </si>
  <si>
    <t xml:space="preserve">АРМ (Монитор BENQ(s/n ETL5807877SLO),клавиатура OKLIK,мышь,блок бесперебойного питания,системный блок,МФУ.)</t>
  </si>
  <si>
    <t xml:space="preserve">АРМ (Системный блок "Flostop". Монитор "Benq", источник бесперебойного питания, мышь "Genius" - 1шт.,  клавиатура "Genius" )</t>
  </si>
  <si>
    <t xml:space="preserve">АРМ (Монитор "Acer", системный блок "Color sit ", мышь, клавиатура, источник бесперебойного питания, принтер "Laser jet 1018")</t>
  </si>
  <si>
    <t xml:space="preserve">АРМ (Монитор ACER TFT 20"( SNID:05106679042, ETLNS 08013051104У64200),клавиатура Mitsumi,мышь (сетевой фильтр,системный блок Silex (S/N 9101145901),ИБП Back - UPS Pro 900(S/N 3В1049Х16807).</t>
  </si>
  <si>
    <t xml:space="preserve">Компьютер  VIST-PROFI   (Монитор LG  №105DIO2740, принтер CNC 9154977, системный блок 304001000625, клавиатура, мышь, ИБП АРС SBB 0302010571 )</t>
  </si>
  <si>
    <t xml:space="preserve">Компьютер  VIST-PROFI  (системный блок "LG" (сер.№ 304001000630) - 1шт., монитор "Samsung"(сер.№ 763 MBS) - 1шт., клавиатура (сер.№ 50*KFKEA4XT2 AMK 3004*8785) - 1шт., мышь "Genius" (сер.№ 109084202082) - 1шт., источник бесперебойного питания  "APC BACK-UPS" (сер.№ 500 VA) - 1шт., принтер "НР Laser Jet 1018" (сер.№ CNC9KO1627) - 1шт.  )</t>
  </si>
  <si>
    <t xml:space="preserve">Лазерный принтер Kyocera FS-C5030 N 1102 F 43 NLO</t>
  </si>
  <si>
    <t xml:space="preserve">Плазменная панель Panasonic TH-65PF10RK Full HD с настольной подставкой TY-ST65-K</t>
  </si>
  <si>
    <t xml:space="preserve">Сервер НР  ProIiant   ML 310</t>
  </si>
  <si>
    <t xml:space="preserve">Теплоузел (вычислитель ВТК-7 мод. 02, преобразователь расхода ПРЭМ-50-D "Сэндвич"</t>
  </si>
  <si>
    <t xml:space="preserve">Система видеоконференц-связи (студийная) районная</t>
  </si>
  <si>
    <t xml:space="preserve">Цифровая АТС"Panasonik TDA100</t>
  </si>
  <si>
    <t xml:space="preserve">Моноблок HP Envy 23-d003er 23" FHD Touch i3 3220/4Gb/1Tb/GT630M 2Gb/DVDRW/W8Pro64/250cd/1000:1/Web/клавиатура/мышь.Монитор hp (сер.№ CZC24612JK, Product №С3S85ЕА#АСВ), мышь компьютерная hp</t>
  </si>
  <si>
    <t xml:space="preserve">Ноутбук Acer Aspire 5920G-833G25Mi (Ноутбук- № LXAKQOX 1268040 BEOF 2500 ; Сумка; мышь.)</t>
  </si>
  <si>
    <t xml:space="preserve">Рабочая станц.операт АИСТ ГБД ITP Premium:сист.блок/Мон/Мышь/МФУ/ИБП+ПО защ</t>
  </si>
  <si>
    <t xml:space="preserve">Моноблок Lenovo IdeaCentre 520-24ICB</t>
  </si>
  <si>
    <t xml:space="preserve">Уличный тренажер "Гребная тяга"</t>
  </si>
  <si>
    <t xml:space="preserve">распоряжение Правительства Брянской области от 23.12.2019 №281-рп</t>
  </si>
  <si>
    <t xml:space="preserve">оперативное управление, постановление администрации Стародубского муниципального района от 28.12.2019 Г. №821</t>
  </si>
  <si>
    <t xml:space="preserve">Уличный тренажер "Жим лежа"</t>
  </si>
  <si>
    <t xml:space="preserve">Уличный тренажер "Жим от плеч"</t>
  </si>
  <si>
    <t xml:space="preserve">Уличный тренажер "Приседания/Шаги"</t>
  </si>
  <si>
    <t xml:space="preserve">Травмобезопасная резиновая плитка с встроенным скрытным крепежным замком типа "Ласточкин хвост", размер одной плитки 1 мх1м, Регумонд, Россия</t>
  </si>
  <si>
    <t xml:space="preserve">Помост для выполнениея испытания "Сгибание-разгибание рук в упоре лежа на полу" с платформой фиксации результатов выполнения, габариты 200 см х 100 см х 70 см</t>
  </si>
  <si>
    <t xml:space="preserve">Уличный антивандальный стол для настольного тенниса</t>
  </si>
  <si>
    <t xml:space="preserve">Автоматизированное рабочее место</t>
  </si>
  <si>
    <t xml:space="preserve">Муниципальное казенное учреждение «Единая дежурно-диспетчерская служба Стародубского муниципального района»  </t>
  </si>
  <si>
    <t xml:space="preserve">оперативное управление в силу закона</t>
  </si>
  <si>
    <t xml:space="preserve">ИБП 2000VA 4v+RACK UPS2000 с одним дополнительным внешним батарейным блоком</t>
  </si>
  <si>
    <t xml:space="preserve">АРМ Сист.блок Kraftway Credo KC4(DDR4).ИБП 1000VA. Монитор Philips 21.5"-2ед, га</t>
  </si>
  <si>
    <t xml:space="preserve">Коммутатор HUAWEI S2750-28TP-PWR-EI-AC</t>
  </si>
  <si>
    <t xml:space="preserve">Маршрутизатор AR1220EV 2SIC DSP LAN-8GE 2USB HUAWEL</t>
  </si>
  <si>
    <t xml:space="preserve">Медиашлюз PRIN Tiger.MSC60/2000</t>
  </si>
  <si>
    <t xml:space="preserve">Программно- аппаратный комплекс ViPNet Coordinator HW100C</t>
  </si>
  <si>
    <t xml:space="preserve">Шкаф телекоммуникационный 664/6080-18U-PMPM</t>
  </si>
  <si>
    <t xml:space="preserve">Компьютер</t>
  </si>
  <si>
    <t xml:space="preserve">Стародубский районный Совет народных депутатов</t>
  </si>
  <si>
    <t xml:space="preserve">Автомобиль Шевроле Каптива</t>
  </si>
  <si>
    <t xml:space="preserve">договор б/н от 14.04.2010. </t>
  </si>
  <si>
    <t xml:space="preserve">Стародубский районный Совет наровдных депутатов</t>
  </si>
  <si>
    <t xml:space="preserve">оперативное управление, распоряжение администрации Стародубского района  №461-р от 22.09.2015</t>
  </si>
  <si>
    <t xml:space="preserve">Финансовое управление администрации Стародубского муниципального района </t>
  </si>
  <si>
    <t xml:space="preserve">Автоматизированное рабочее место </t>
  </si>
  <si>
    <t xml:space="preserve">Ноутбук Acer Aspire 592G-302G16T7300/2048Mb/160G </t>
  </si>
  <si>
    <t xml:space="preserve">Автоматизированное рабочее место в комплекте №1сист.блок НР8220Elite SFF.в комл.с пъедисталом, монитор HP TFT LA1951g.ИБП APS Back-UPS CS 500VA</t>
  </si>
  <si>
    <t xml:space="preserve">Автоматизированное рабочее место в комплекте №2сист.блок НР8220Elite SFF.в комл.с пъедисталом, монитор HP TFT LA1951g.ИБП APS Back-UPS CS 500VA</t>
  </si>
  <si>
    <t xml:space="preserve">Автоматизированное рабочее место в комплекте №3сист.блок НР8220Elite SFF.в комл.с пъедисталом, монитор HP TFT LA1951g.ИБП APS Back-UPS CS 500VA</t>
  </si>
  <si>
    <t xml:space="preserve">Автоматизированное рабочее место в комплекте №4сист.блок НР8220Elite SFF.в комл.с пъедисталом, монитор HP TFT LA1951g.ИБП APS Back-UPS CS 500VA</t>
  </si>
  <si>
    <t xml:space="preserve">Автоматизированное рабочее место в комплекте №5сист.блок НР8220Elite SFF.в комл.с пъедисталом, монитор HP TFT LA1951g.ИБП APS Back-UPS CS 500VA</t>
  </si>
  <si>
    <t xml:space="preserve">Автоматизированное рабочее место в комплекте №6сист.блок НР8220Elite SFF.в комл.с пъедисталом, монитор HP TFT LA1951g.ИБП APS Back-UPS CS 500VA</t>
  </si>
  <si>
    <t xml:space="preserve">Автоматизированное рабочее место в комплекте №7сист.блокНР8220Elite SFF.в комл.с пъедисталом, монитор HP TFT LA1951g.ИБП APS Back-UPS CS 500VA</t>
  </si>
  <si>
    <t xml:space="preserve">Сервер HP Proliant ML350e Gen8 E5-2420 Hot plug Tower(5U)/Xeon6C</t>
  </si>
  <si>
    <t xml:space="preserve">Принтер Kyocera FS-C5400DN.автоматический дуплекс</t>
  </si>
  <si>
    <t xml:space="preserve">Серверное оборудование в комплектесервер HP ProLiantML350pGen8(646678-421)/Win Srv 2008 Std R2 рус. 64bit DVD+5 CAL/SQL Srv Std 2012 рус.DVD+5CAL/Kaspersky/Kb/Mouse/Монитор HP TFT LA1956*/ИБП АРС Smart-UPS </t>
  </si>
  <si>
    <t xml:space="preserve">Автомобиль LADA Vesta</t>
  </si>
  <si>
    <t xml:space="preserve">договор 0327300101217000002-0391226-01 от 13.12.2017г.</t>
  </si>
  <si>
    <t xml:space="preserve">оперативтное управление, постановление Адм-ции Стар мун р-на от 28.12.2017г.  №544</t>
  </si>
  <si>
    <t xml:space="preserve">Автомобиль Лада-Гранта 21901</t>
  </si>
  <si>
    <t xml:space="preserve">протокол №2 от 03.11.2014</t>
  </si>
  <si>
    <t xml:space="preserve">оперативтное управление, постановление администрации Стародубского района  № 197 от 05.04.2018</t>
  </si>
  <si>
    <t xml:space="preserve">Автомобиль Лада-Гранта 219010</t>
  </si>
  <si>
    <t xml:space="preserve">протокол от 08.11.2018., гос. контракт №0127200000218005491 от 06.11.2018 </t>
  </si>
  <si>
    <t xml:space="preserve">оперативтное управление, постановление администрации Стародубского района  № 392 от 09.07.2019</t>
  </si>
  <si>
    <t xml:space="preserve">Интерактивный комплекс</t>
  </si>
  <si>
    <t xml:space="preserve">договор оперативного управления от 30.09.2009</t>
  </si>
  <si>
    <t xml:space="preserve">Кабинет физики (53 предмета)</t>
  </si>
  <si>
    <t xml:space="preserve">Школьный автобус ГАЗ - А67R42</t>
  </si>
  <si>
    <t xml:space="preserve">государственный контракт №0127200000219002728_135752 от 03.06.2019. </t>
  </si>
  <si>
    <t xml:space="preserve">оперативное управление, постановление администрации Стародубского района от 13.12.2019 №739  </t>
  </si>
  <si>
    <t xml:space="preserve">Трактор ЮМЗ-6Л</t>
  </si>
  <si>
    <t xml:space="preserve">Муниципальное бюджетное образовательное учреждение "Воронокская средняя общеобразовательная школа" Стародубского мукниципального района Брянской области </t>
  </si>
  <si>
    <t xml:space="preserve">договор оперативного  управления от 11.10.2011</t>
  </si>
  <si>
    <t xml:space="preserve">Автобус Peugeot Boxer </t>
  </si>
  <si>
    <t xml:space="preserve">государственный контракт №32 от 28.05.2012</t>
  </si>
  <si>
    <t xml:space="preserve">оперативтное управление, распоряжение Ад-ции Стародубского мун-го района  №300-р от 01.08.2016г.</t>
  </si>
  <si>
    <r>
      <rPr>
        <sz val="8"/>
        <color rgb="FF000000"/>
        <rFont val="Times New Roman"/>
        <family val="1"/>
        <charset val="204"/>
      </rPr>
      <t xml:space="preserve">Автобус ГАЗ</t>
    </r>
    <r>
      <rPr>
        <sz val="8"/>
        <rFont val="Times New Roman"/>
        <family val="1"/>
        <charset val="204"/>
      </rPr>
      <t xml:space="preserve"> А67R42</t>
    </r>
  </si>
  <si>
    <r>
      <rPr>
        <sz val="8"/>
        <color rgb="FF000000"/>
        <rFont val="Times New Roman"/>
        <family val="1"/>
        <charset val="204"/>
      </rPr>
      <t xml:space="preserve">постановление администрации Стародубского района от 12.04.2018</t>
    </r>
    <r>
      <rPr>
        <sz val="8"/>
        <rFont val="Times New Roman"/>
        <family val="1"/>
        <charset val="204"/>
      </rPr>
      <t xml:space="preserve"> № 220</t>
    </r>
  </si>
  <si>
    <t xml:space="preserve">оперативтное управление, постановление Ад-ции Стародубского мун-го района №228 от 23.04.2018</t>
  </si>
  <si>
    <t xml:space="preserve">Интерактивный аппаратно-программный комплекс</t>
  </si>
  <si>
    <t xml:space="preserve">Кабинет физики (107 предметов)</t>
  </si>
  <si>
    <t xml:space="preserve">оперативное управление, постановление Администрации Стародубского муниципального района Брянской области №135 от 31.03.2016г.</t>
  </si>
  <si>
    <t xml:space="preserve">Кабинет физики (24предмета)</t>
  </si>
  <si>
    <t xml:space="preserve">Теплосчетчик</t>
  </si>
  <si>
    <t xml:space="preserve">Муниципальное  бюджетное общеобразовательное учреждение "Дохновичская средняя общеобразовательная школа" Стародубского мукниципального района Брянской области </t>
  </si>
  <si>
    <t xml:space="preserve">договор оперативного управления от 03.02.2015г.</t>
  </si>
  <si>
    <t xml:space="preserve">Кабинет географии</t>
  </si>
  <si>
    <t xml:space="preserve">Кабинет физики (25 предметов)</t>
  </si>
  <si>
    <t xml:space="preserve">постановление администрации Стародубского района № 42 от 22.01.2018</t>
  </si>
  <si>
    <t xml:space="preserve">Муниципальное бюджетное  общеобразовательное учреждение "Елионская средняя общеобразовательная школа" Стародубского мукниципального района Брянской области </t>
  </si>
  <si>
    <t xml:space="preserve">Оперативное управление, постановление Ад-ции Стародубского мун-го района № 48 от 22.01.2018</t>
  </si>
  <si>
    <t xml:space="preserve">Кабинет русского языка и литературы</t>
  </si>
  <si>
    <t xml:space="preserve">Постановление администрации Стародубского района № 220 от 12.04.2018</t>
  </si>
  <si>
    <t xml:space="preserve">Муниципальное бюджетное общеобразовательное учреждение "Зап-Халеевичская средняя общеобразовательная школа" Стародубского муниципального рацона Брянской области</t>
  </si>
  <si>
    <t xml:space="preserve">оперативное управление, постановление администрации Стародубского р-на № 226 от 23.04.2018</t>
  </si>
  <si>
    <t xml:space="preserve">Трактор ЮМЗ-6кл</t>
  </si>
  <si>
    <t xml:space="preserve">Автобус ПАЗ-32053-70</t>
  </si>
  <si>
    <t xml:space="preserve">государственный контракт №23 от 04.05.2010</t>
  </si>
  <si>
    <t xml:space="preserve">оперативное управление, распоряжение администрации Стародубского р-на №416р от 30.08.2010г</t>
  </si>
  <si>
    <t xml:space="preserve">Автобус ПАЗ-32053-70 (Караснопоселковый)</t>
  </si>
  <si>
    <t xml:space="preserve">распоряжение администрации Стародубского  района №334 от 04.10.2013</t>
  </si>
  <si>
    <t xml:space="preserve">Опертаивное управление, постановление администрации о перераспределении имущества №504 от 22.08.2018.</t>
  </si>
  <si>
    <t xml:space="preserve">Кабинет информатики на 13 рабочих мест</t>
  </si>
  <si>
    <t xml:space="preserve">Интерактивный комплекс (уч. Расх) (Красный поселок)</t>
  </si>
  <si>
    <t xml:space="preserve">Опертаивное управление, постановление администрации Стародубского р-на  №484 от 02.08.2018</t>
  </si>
  <si>
    <t xml:space="preserve">Кабинет физики</t>
  </si>
  <si>
    <t xml:space="preserve">Кабинет химии</t>
  </si>
  <si>
    <t xml:space="preserve">Кабинет физики (119 предметов)</t>
  </si>
  <si>
    <t xml:space="preserve">Кабинет физики (30 предметов)</t>
  </si>
  <si>
    <t xml:space="preserve">Кабинет физики (53 предмета) (Красный поселок)</t>
  </si>
  <si>
    <t xml:space="preserve">Оперативное управление, постановление администрации Стародубского р-на  №484 от 02.08.2018</t>
  </si>
  <si>
    <t xml:space="preserve">государственный контракт №35 от 31.05.2010</t>
  </si>
  <si>
    <t xml:space="preserve">Оперативное управление, распоряжение администрации Стародубского р-на №416р от 30.08.2010г</t>
  </si>
  <si>
    <t xml:space="preserve">Школьный автобус ГАЗ 2438S</t>
  </si>
  <si>
    <t xml:space="preserve"> Распоряжение администрации Стародубского р-на №340-р от 29.08.2016</t>
  </si>
  <si>
    <t xml:space="preserve">Опертаивное управление, распоряжение администрации Стародубского р-на №347-р от 07.09.2016</t>
  </si>
  <si>
    <t xml:space="preserve">Оперативное управление, распоряжение администрации Стародубского муниципального района от 09.12.2015 г. №665-р</t>
  </si>
  <si>
    <t xml:space="preserve">распоряжение администрации Стародубского  района №10р от 17.01.08г</t>
  </si>
  <si>
    <t xml:space="preserve">оперативное управление, постановление администрации Стародубского р-на №556 от 23.09.2019 г</t>
  </si>
  <si>
    <t xml:space="preserve">Школьный автобус ГАЗ 22438S</t>
  </si>
  <si>
    <t xml:space="preserve">государственный контракт №35 от 31.05.2010. Распоряжение администрации Стародубского района №340-р от 29.08.2016г</t>
  </si>
  <si>
    <t xml:space="preserve">Оперативное управление, распоряжение администрации Стародубского р-на №348-р от 07.09.2016г</t>
  </si>
  <si>
    <t xml:space="preserve">Кабинет биологии</t>
  </si>
  <si>
    <t xml:space="preserve">Трактор Т-25</t>
  </si>
  <si>
    <t xml:space="preserve">Прицеп 2ПТС</t>
  </si>
  <si>
    <t xml:space="preserve">распоряжение администрации Стародубского  района №100-Р от 28.03.11г</t>
  </si>
  <si>
    <t xml:space="preserve">оперативное управление, постановление Адм-ции Стар мун р-на от 22.01.2018г.  №49</t>
  </si>
  <si>
    <t xml:space="preserve">государственный контракт б/н от 07.08.2013</t>
  </si>
  <si>
    <t xml:space="preserve">оперативное управление, распоряжение Адм-ции Стар мун р-на №317-р от 24.09.2013</t>
  </si>
  <si>
    <t xml:space="preserve">Кабинет физики (53предмета)</t>
  </si>
  <si>
    <t xml:space="preserve">договор оперативного управления от 12.10.2009</t>
  </si>
  <si>
    <t xml:space="preserve">Оперативное управление, постановление администрации Стародубского муниципального района  № 206 от 16.05.2016</t>
  </si>
  <si>
    <t xml:space="preserve">Муниципальное бюджетное общеобразовательное учреждение "Пятовская средняя общеобразовательная школа" Стародубского муниципального района</t>
  </si>
  <si>
    <t xml:space="preserve">Договор оперативного управления от 21.10.2011 </t>
  </si>
  <si>
    <t xml:space="preserve">государственный контракт б/н от 25.09.2011</t>
  </si>
  <si>
    <t xml:space="preserve">оперативное управление, распоряжение Администрации Стародубского муниципального района  № 34-р от 09.02.2012</t>
  </si>
  <si>
    <t xml:space="preserve">муниципальный контракт б/н от 07.06.2013</t>
  </si>
  <si>
    <t xml:space="preserve">оперативное управление, распоряжение Администрации Стародубского муниципального района   № 317-р от 24.09.2013</t>
  </si>
  <si>
    <t xml:space="preserve">Оперативное управление, постановление администрации Стародубского муниципального района №47 от 22.01.2018</t>
  </si>
  <si>
    <t xml:space="preserve">постановление администрации Стародубского района № 220 от 12.04.2018</t>
  </si>
  <si>
    <t xml:space="preserve">оперативное управление, постановление администрации Стародубского муниципального района  № 227 от 23.04.2018</t>
  </si>
  <si>
    <t xml:space="preserve">Договор  оперативного управления от 01.07.2009 </t>
  </si>
  <si>
    <t xml:space="preserve">Кабинет физики(53предмета)(ЛоговатовскаяСОШ)</t>
  </si>
  <si>
    <t xml:space="preserve">Оперативное управление, распоряжение администрации Стародубского муниципального района № 647-р от 26.11.2015</t>
  </si>
  <si>
    <t xml:space="preserve">Кабинет физики(53 предмета) (Нижние)</t>
  </si>
  <si>
    <t xml:space="preserve">Оперативное управление, постановление администрации Стародубского муниципального района № 977 от 27.06.2013</t>
  </si>
  <si>
    <t xml:space="preserve">Кабинет физики (53 предмета) (Чубковичи)</t>
  </si>
  <si>
    <t xml:space="preserve">Оперативное управление, постановление администрации Стародубского муниципального района № 292 от 21.05.2018</t>
  </si>
  <si>
    <t xml:space="preserve">Интерактивный комплекс (уч. Расх) (Чубковичи)</t>
  </si>
  <si>
    <t xml:space="preserve">Оперативное управление, постановление Администрации Стародубского мун-го района № 292 от 21.05.2018</t>
  </si>
  <si>
    <t xml:space="preserve">Газификация школы  (Чубковичи)</t>
  </si>
  <si>
    <t xml:space="preserve">Приказ Отдела образования №328 от 10.09.2016</t>
  </si>
  <si>
    <t xml:space="preserve">Проектор Beng MX507 DLP</t>
  </si>
  <si>
    <t xml:space="preserve">Компьютер в комплекте</t>
  </si>
  <si>
    <t xml:space="preserve">Отдел культуры администрации Старод. муницип. р-на</t>
  </si>
  <si>
    <t xml:space="preserve">оперативное управление от 01.07.2008г</t>
  </si>
  <si>
    <t xml:space="preserve">Автомобиль ВАЗ 21074</t>
  </si>
  <si>
    <t xml:space="preserve">распоряжение администрации Стародубского района  от 22.03.2012 №21-р</t>
  </si>
  <si>
    <t xml:space="preserve">Муниципальное бюджетное учреждение культуры "Стародубский межпоселенческий районный Дом культуры"</t>
  </si>
  <si>
    <t xml:space="preserve">оперативное управление 10.01.2012</t>
  </si>
  <si>
    <t xml:space="preserve">договор купли-продажи № 306-л  от 28.08.13</t>
  </si>
  <si>
    <t xml:space="preserve">оперативное управление,  постановление администрации Стародубского мун-го района № 381 от 26.06.2019</t>
  </si>
  <si>
    <t xml:space="preserve">Котел "Манзун"</t>
  </si>
  <si>
    <t xml:space="preserve">оперативное управление в силу закона </t>
  </si>
  <si>
    <t xml:space="preserve">Кинопроектор 35КС 7</t>
  </si>
  <si>
    <t xml:space="preserve">Воздушноотопительный агрегат</t>
  </si>
  <si>
    <t xml:space="preserve">Кинопроектор 3,5КС</t>
  </si>
  <si>
    <t xml:space="preserve">Акуст.система 2 пол. JBL STX815M,монитор,пассив,дв стакан,12 точ. креплен комп.1</t>
  </si>
  <si>
    <t xml:space="preserve">Акуст.система 2 пол. JBL STX815M,монитор,пассив,дв стакан,12 точ. креплен комп.2</t>
  </si>
  <si>
    <t xml:space="preserve">Киноаппаратура KCA-12</t>
  </si>
  <si>
    <t xml:space="preserve">Баян концертный БН-21 " Тула" 64*120 цельнопланочный</t>
  </si>
  <si>
    <t xml:space="preserve">Сабвуфер JBL SRX828S 1</t>
  </si>
  <si>
    <t xml:space="preserve">Сабвуфер JBL SRX828S 2</t>
  </si>
  <si>
    <t xml:space="preserve">Клавишник "Роланд"</t>
  </si>
  <si>
    <t xml:space="preserve">К/а КН-20 (экран)</t>
  </si>
  <si>
    <t xml:space="preserve">Кинопост в комплекте</t>
  </si>
  <si>
    <t xml:space="preserve">Проектор 23 кпк</t>
  </si>
  <si>
    <t xml:space="preserve">Кинооборудование</t>
  </si>
  <si>
    <t xml:space="preserve">Видеомагнитофон LG</t>
  </si>
  <si>
    <t xml:space="preserve">Комплект КН-22/4 (экран)</t>
  </si>
  <si>
    <t xml:space="preserve">Сцена</t>
  </si>
  <si>
    <t xml:space="preserve">Видеопроектор в комплекте Sanyo PLC</t>
  </si>
  <si>
    <t xml:space="preserve">Микшерный пульт 24 моно ALLEN&amp;HEATH</t>
  </si>
  <si>
    <t xml:space="preserve">Усилитель мощности Yamaha PX10</t>
  </si>
  <si>
    <t xml:space="preserve">Усилитель Т 2/2,5</t>
  </si>
  <si>
    <t xml:space="preserve">Активная аккустическая система Yorkville NX750P</t>
  </si>
  <si>
    <t xml:space="preserve">Экран в комплекте</t>
  </si>
  <si>
    <t xml:space="preserve">Гармонь</t>
  </si>
  <si>
    <t xml:space="preserve">Киноэкран кн-17</t>
  </si>
  <si>
    <t xml:space="preserve">Сканер с газоразрядной лампой 150Вт MARTIN Mania SCХ800</t>
  </si>
  <si>
    <t xml:space="preserve">Усилительное устройство</t>
  </si>
  <si>
    <t xml:space="preserve">Активная аккустическая система (сатилит)</t>
  </si>
  <si>
    <t xml:space="preserve">Активная аккустическая система (сатилит) 2</t>
  </si>
  <si>
    <t xml:space="preserve">Компьютер Syns Master</t>
  </si>
  <si>
    <t xml:space="preserve">Активная аккустическая система (сабвуфер)</t>
  </si>
  <si>
    <t xml:space="preserve">Активная аккустическая система(сабвуфер)_2</t>
  </si>
  <si>
    <t xml:space="preserve">Активная аккустическая система dB Technologies OPERA 15, 1200 Вт, 130dB Class D1</t>
  </si>
  <si>
    <t xml:space="preserve">Активная аккустическая система dB Technologies OPERA 15, 1200 Вт, 130dB Class D2</t>
  </si>
  <si>
    <t xml:space="preserve">Задник сценический</t>
  </si>
  <si>
    <t xml:space="preserve">Музыкальная аппаратура</t>
  </si>
  <si>
    <t xml:space="preserve">Моноблок Acer Aspire Z5771</t>
  </si>
  <si>
    <t xml:space="preserve">Аккустическая система Taskam MD-CDI MD -рекордер 12 % pitch, MP3-CD плеер 16% pitch</t>
  </si>
  <si>
    <t xml:space="preserve">Микшер</t>
  </si>
  <si>
    <t xml:space="preserve">Усилитель "Том"</t>
  </si>
  <si>
    <t xml:space="preserve">Оперативное управление в силу закона</t>
  </si>
  <si>
    <t xml:space="preserve">Активная аккустическая система Yamaha DBR12</t>
  </si>
  <si>
    <t xml:space="preserve">Ксеноновая лампа для проектора Barco DP2K-10S</t>
  </si>
  <si>
    <t xml:space="preserve">Одежда сцены(арлекин,кулиса,злек.карниз,раздвиж.зановес,падуга,задник)</t>
  </si>
  <si>
    <t xml:space="preserve">Цифровой кинопроектор(с лампой и объективом)</t>
  </si>
  <si>
    <t xml:space="preserve">Звуковое оборудование(актив акустич. сист.,микш. пульт,вокал. микр, стойка микр)</t>
  </si>
  <si>
    <t xml:space="preserve">Сервер воспроизведения</t>
  </si>
  <si>
    <t xml:space="preserve">Проекционный экран</t>
  </si>
  <si>
    <t xml:space="preserve">Пассивная 3D система</t>
  </si>
  <si>
    <t xml:space="preserve">Звуковой процессор для цифрового кинопоказа</t>
  </si>
  <si>
    <t xml:space="preserve">Заэкранная акустическая система</t>
  </si>
  <si>
    <t xml:space="preserve">Пассивный сабвуфер</t>
  </si>
  <si>
    <t xml:space="preserve">Билетный программно-аппаратный комплекс</t>
  </si>
  <si>
    <t xml:space="preserve">Комплект системы тифлокомментирования</t>
  </si>
  <si>
    <t xml:space="preserve">Комтьютерное оборудование в комплекте (Монитор, ист.бесп. пит, мат. плата, проц)</t>
  </si>
  <si>
    <t xml:space="preserve">Звуковое оборудование(цифр. вок.радиосист.,стойк.микр.,держ. для микр.)</t>
  </si>
  <si>
    <t xml:space="preserve">Шкаф купе</t>
  </si>
  <si>
    <t xml:space="preserve">Автобус для маршрутных перевозок ГАЗ- 322132-2288</t>
  </si>
  <si>
    <t xml:space="preserve">договор купли-продажи № 79053 от 27.09.2012г</t>
  </si>
  <si>
    <t xml:space="preserve">Муниципальное бюджетное учреждение культуры «Стародубская межпоселенческая
районная библиотека»
</t>
  </si>
  <si>
    <t xml:space="preserve">оперативного управление в силу закона</t>
  </si>
  <si>
    <t xml:space="preserve">Теплосчетчик SA-94/2M –ДУ-50/50</t>
  </si>
  <si>
    <t xml:space="preserve">Компьютерное оборудование в комплекте</t>
  </si>
  <si>
    <t xml:space="preserve">автоматизированное рабочее место</t>
  </si>
  <si>
    <t xml:space="preserve">Самосвал ГАЗ 3507</t>
  </si>
  <si>
    <t xml:space="preserve">приобретено за счет средств предприятия</t>
  </si>
  <si>
    <t xml:space="preserve">Автомашина АГП 2204</t>
  </si>
  <si>
    <t xml:space="preserve">Трактор МТЗ 82</t>
  </si>
  <si>
    <t xml:space="preserve">Автомашина мусоровоз КО-440</t>
  </si>
  <si>
    <t xml:space="preserve">Мусоровоз КО 440-3</t>
  </si>
  <si>
    <t xml:space="preserve">Автомашина илососная КО 510</t>
  </si>
  <si>
    <t xml:space="preserve">Автомобиль ВАЗ 212140 Лада</t>
  </si>
  <si>
    <t xml:space="preserve">Распоряжение администрации Стародубского муниципального района №314-р от 13.09.2012г.</t>
  </si>
  <si>
    <t xml:space="preserve">Автомобиль груз.фург.ГАЗ 27057</t>
  </si>
  <si>
    <t xml:space="preserve">Автомобиль Нива Шевроле</t>
  </si>
  <si>
    <t xml:space="preserve">Легковая автомашина УАЗ-39099</t>
  </si>
  <si>
    <t xml:space="preserve">Эксковатор погрузчик ЭП 2626Е</t>
  </si>
  <si>
    <t xml:space="preserve">Эксковатор одноковшовый ЭО 2621</t>
  </si>
  <si>
    <t xml:space="preserve">акт приема-передачи от 29.12.2015</t>
  </si>
  <si>
    <t xml:space="preserve">хозяйственное ведение, постановление администрации Стародубского муниципального района №714-р от 28.12.2015г.</t>
  </si>
  <si>
    <t xml:space="preserve">Экскаватор ЭО 2621 ВЗ/ЮМЗ</t>
  </si>
  <si>
    <t xml:space="preserve">Автом. мусор.КО440-4Д ЗИЛ 4329 </t>
  </si>
  <si>
    <t xml:space="preserve">Шасси погруз. "Амкодор"332 С4-01</t>
  </si>
  <si>
    <t xml:space="preserve">Эксковатор -погрузчик  ELAZ-BL 880</t>
  </si>
  <si>
    <t xml:space="preserve">акт приема передачи №58 от 27.12.2018</t>
  </si>
  <si>
    <t xml:space="preserve">хозяйственное ведение, постановление администрации Стародубского района №843 от 26.12.2018г.</t>
  </si>
  <si>
    <t xml:space="preserve">Аварийно-водопроводная машина</t>
  </si>
  <si>
    <t xml:space="preserve">муниципальный контракт б/н от 17.12.2018, акт приема-передачи от 27.12.2018</t>
  </si>
  <si>
    <t xml:space="preserve">Пилорама</t>
  </si>
  <si>
    <t xml:space="preserve">Генератор Caiman Mifxles 5100</t>
  </si>
  <si>
    <t xml:space="preserve">Аппарат для стыковой сварки </t>
  </si>
  <si>
    <t xml:space="preserve">Котел КЧМ -5-50-17,87</t>
  </si>
  <si>
    <t xml:space="preserve">Генератор диз. (6,5квт.) 146</t>
  </si>
  <si>
    <t xml:space="preserve">хозяйственное ведение в силу закона</t>
  </si>
  <si>
    <t xml:space="preserve">Электрооборудование (МТС)</t>
  </si>
  <si>
    <t xml:space="preserve">договор купли-продажи б/н от 27.09.2009</t>
  </si>
  <si>
    <t xml:space="preserve">Принято в хозяйственное ведение в результате реорганизации МУП МТС</t>
  </si>
  <si>
    <t xml:space="preserve">Кормораздатчик</t>
  </si>
  <si>
    <t xml:space="preserve">Автомашина ВАЗ 21041-40</t>
  </si>
  <si>
    <t xml:space="preserve">муниципальный контракт б/н от 13.12.2017.</t>
  </si>
  <si>
    <t xml:space="preserve">хозяйственное ведение, постановление администрации Стародубского муниципального района от 13.08.2019 №464</t>
  </si>
  <si>
    <t xml:space="preserve">Автобус для маршрутных перевозок</t>
  </si>
  <si>
    <t xml:space="preserve"> договор купли-продажи от 06.11.2003</t>
  </si>
  <si>
    <t xml:space="preserve">хозяйственное ведение, постановление администрации Стародубского муниципального района от 08.11.2019 г. №670</t>
  </si>
  <si>
    <t xml:space="preserve">Экскаватор -погрузчик УМД-67-02-02</t>
  </si>
  <si>
    <t xml:space="preserve">муниципальный контракт № 0127200000219007041 от 23.12.2019</t>
  </si>
  <si>
    <t xml:space="preserve">хозяйственное ведение, постановление администрации Стародубского муниципального района от 30.12.2019 г. №829</t>
  </si>
  <si>
    <t xml:space="preserve">Автомашина ГАЗ</t>
  </si>
  <si>
    <t xml:space="preserve">32 сн 724106 сви-во о рег. тс </t>
  </si>
  <si>
    <t xml:space="preserve">Муниципальное унитарное предприятие «Стародубский Лесхоз»</t>
  </si>
  <si>
    <t xml:space="preserve">Автомашина ВАЗ</t>
  </si>
  <si>
    <t xml:space="preserve">32 сн  724102 св-во о рег. Тс</t>
  </si>
  <si>
    <t xml:space="preserve">Прицеп</t>
  </si>
  <si>
    <t xml:space="preserve">вк 975829 св-во о рег тс</t>
  </si>
  <si>
    <t xml:space="preserve">вк 975830 св-во о рег тс</t>
  </si>
  <si>
    <t xml:space="preserve">2.2. Особо ценное движимое имущество</t>
  </si>
  <si>
    <t xml:space="preserve">Наименование имущества</t>
  </si>
  <si>
    <t xml:space="preserve">Балансовая стоимость, тыс. руб.</t>
  </si>
  <si>
    <t xml:space="preserve">Амортизация, тыс. руб.</t>
  </si>
  <si>
    <t xml:space="preserve">Дата возникновения права</t>
  </si>
  <si>
    <t xml:space="preserve">Документ основание</t>
  </si>
  <si>
    <t xml:space="preserve">Постановление администрации Стародубского муниципального района №64 от 03.02.2015</t>
  </si>
  <si>
    <t xml:space="preserve">оперативное управление </t>
  </si>
  <si>
    <r>
      <rPr>
        <sz val="8"/>
        <color rgb="FF000000"/>
        <rFont val="Times New Roman"/>
        <family val="1"/>
        <charset val="204"/>
      </rPr>
      <t xml:space="preserve">Автобус Peugeot по</t>
    </r>
    <r>
      <rPr>
        <sz val="8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гос. Контр. № 32 от 28.05.12</t>
    </r>
  </si>
  <si>
    <t xml:space="preserve">Постановление администрации о перераспределении имущества  №504 от 02.08.2018</t>
  </si>
  <si>
    <t xml:space="preserve">Трактор ЮМЗ-6КЛ</t>
  </si>
  <si>
    <t xml:space="preserve">Кабинет физики (53предмета</t>
  </si>
  <si>
    <t xml:space="preserve">Постановление администрации Стародубского муниципального района №64 от 03.02.2015, постановление администрации Стародубского муниципального района №556 от 23.09.2019 г</t>
  </si>
  <si>
    <t xml:space="preserve">Постановление администрации Стародубского муниципального района №64 от 03.02.2015г.</t>
  </si>
  <si>
    <t xml:space="preserve">Компьютер(Новомлынский филиал)</t>
  </si>
  <si>
    <t xml:space="preserve">Автомобиль ГАЗ-52-04</t>
  </si>
  <si>
    <t xml:space="preserve">Тракторный прицеп</t>
  </si>
  <si>
    <t xml:space="preserve">Компьютер </t>
  </si>
  <si>
    <t xml:space="preserve">Постановление администрации Стародубского муниципального района №64 от 03.02.2015, Постановление администрации Стародубского муниципального района №461 от 30.06.2017</t>
  </si>
  <si>
    <t xml:space="preserve">Муниципальное бюджетное общеобразовательное учреждение "Шкрябинская средняя общеобразовательная школа" Стародубского муниципального района</t>
  </si>
  <si>
    <t xml:space="preserve">Кабинет физики (53предмета) (Чубковичи)</t>
  </si>
  <si>
    <t xml:space="preserve">Кабинет физики(53предмета)(Нижние)</t>
  </si>
  <si>
    <t xml:space="preserve">Интерактивный комплекс (уч.расх)(Чубковичи)</t>
  </si>
  <si>
    <t xml:space="preserve">будут списаны в 2020</t>
  </si>
  <si>
    <t xml:space="preserve">Муниципальное бюджетное дошкольное образовательное учреждение детский сад №32 «Аленушка» п. Красный Стародубского муниципального района Брянской области</t>
  </si>
  <si>
    <t xml:space="preserve">Приказ № 117 от 30.12.2011г. Отдела культуры администрации Стародубского муниципального района</t>
  </si>
  <si>
    <t xml:space="preserve">Ноутбук Асер Aspir</t>
  </si>
  <si>
    <t xml:space="preserve">МФУ Samsung SCX-3205/XFV</t>
  </si>
  <si>
    <t xml:space="preserve">Факс Panasonik KX-FT988RU</t>
  </si>
  <si>
    <t xml:space="preserve">Принтер струйный А4 EPSON Stylus Photo T50</t>
  </si>
  <si>
    <t xml:space="preserve">Taskam MD-CDI MD -рекордер 12 % pitch, MP3-CD плеер 16% pitch</t>
  </si>
  <si>
    <t xml:space="preserve">Монитор напольный активный</t>
  </si>
  <si>
    <t xml:space="preserve">Ноутбук "Toshiba" L300-129</t>
  </si>
  <si>
    <t xml:space="preserve">Моноблок MSI AE2050-048RU</t>
  </si>
  <si>
    <t xml:space="preserve">Пульт управления светом Scan Operator DMX</t>
  </si>
  <si>
    <t xml:space="preserve">Аккустическая система двухполосная Celestion PXC-215 + (кабель)</t>
  </si>
  <si>
    <t xml:space="preserve">Аккустическая система двухполосная Celestion PXC-215 (кабель)</t>
  </si>
  <si>
    <t xml:space="preserve">Субвуфер Celestion PXS 1812</t>
  </si>
  <si>
    <t xml:space="preserve">Прожектор следящий Follow Sport</t>
  </si>
  <si>
    <t xml:space="preserve">Прожектор PAR 64 (хром)  Involight LED PAR 640</t>
  </si>
  <si>
    <t xml:space="preserve">Усилитель мощности Roxton RX-1500</t>
  </si>
  <si>
    <t xml:space="preserve">Акустическая система широкополосная ASR CS -115</t>
  </si>
  <si>
    <t xml:space="preserve">Активный микшерный пульт с усилителем для кино</t>
  </si>
  <si>
    <t xml:space="preserve">Мультикор сценический SoundKiing Ан20/30</t>
  </si>
  <si>
    <t xml:space="preserve">Процессор эффектов Т.С. elektronic М-350</t>
  </si>
  <si>
    <t xml:space="preserve">Сюртук мужской</t>
  </si>
  <si>
    <t xml:space="preserve">Костюм сценический (зелёные платья с вышивкой)</t>
  </si>
  <si>
    <t xml:space="preserve">Костюм сценический женский</t>
  </si>
  <si>
    <t xml:space="preserve">Костюм фольклорный</t>
  </si>
  <si>
    <t xml:space="preserve">Костюм сценический красный (белая блуза, платье красное с орнаментом)</t>
  </si>
  <si>
    <t xml:space="preserve">Костюм народный (платье+кокошник)</t>
  </si>
  <si>
    <t xml:space="preserve">Принтер Epson LX- 300+II</t>
  </si>
  <si>
    <t xml:space="preserve">Видеопроектор в комплекте</t>
  </si>
  <si>
    <t xml:space="preserve">Аппарат для воспроизведения цифровых «говорящих» книг</t>
  </si>
  <si>
    <t xml:space="preserve">Аппарат для воспроизведения цифровых «говорящих» книг-2</t>
  </si>
  <si>
    <t xml:space="preserve">МФУ Samsung</t>
  </si>
  <si>
    <t xml:space="preserve">Ноутбук Satellite L300-129</t>
  </si>
  <si>
    <t xml:space="preserve">Принтер Epson+ll SB</t>
  </si>
  <si>
    <t xml:space="preserve">Сканер Epson V350 A4</t>
  </si>
  <si>
    <t xml:space="preserve">Факс Panasonik KX- FT988 RU</t>
  </si>
  <si>
    <t xml:space="preserve">Компьютер в комплекте «Dero Ego»-2</t>
  </si>
  <si>
    <t xml:space="preserve">Ксерокс МФУ «Toshiba EC» 166</t>
  </si>
  <si>
    <t xml:space="preserve">2.3. Акции, доли в уставном капитале</t>
  </si>
  <si>
    <t xml:space="preserve">Наименование общества </t>
  </si>
  <si>
    <t xml:space="preserve">ОГРН</t>
  </si>
  <si>
    <t xml:space="preserve">Кол-во акций общества, размер уставного капитала/размер доли Стародубского района</t>
  </si>
  <si>
    <t xml:space="preserve">Номинальная стоимость акция, руб</t>
  </si>
  <si>
    <t xml:space="preserve">ОАО "Консервсушпрод"</t>
  </si>
  <si>
    <t xml:space="preserve">1023200976413 от 09.10.2002</t>
  </si>
  <si>
    <t xml:space="preserve">23548 шт., 23548 руб./21,0591% (4959 шт.)</t>
  </si>
  <si>
    <t xml:space="preserve">Раздел 3. Муниципальные унитарные предприятия, муниципальные учреждения, хозяйственные общества, товарищества, акции, доли (вклады) в уставном (складочном) капитале которых принадлежат Стародубскому муниципальному району, иные юридические лица, в которых Стародубский муниципальный район является учредителем (участником)</t>
  </si>
  <si>
    <t xml:space="preserve">№ п/п</t>
  </si>
  <si>
    <t xml:space="preserve">Полное наименование предприятия, организационно правовая форма</t>
  </si>
  <si>
    <t xml:space="preserve">Адрес (местонахождение)</t>
  </si>
  <si>
    <t xml:space="preserve">ОГРН и дата гос. регистрации</t>
  </si>
  <si>
    <t xml:space="preserve">Реквизиты документа основания создания юридического лица</t>
  </si>
  <si>
    <t xml:space="preserve">Размер уставного фонда, руб.</t>
  </si>
  <si>
    <t xml:space="preserve">размер доли принадлежащей муниципальному образованию в уставном капитале, %</t>
  </si>
  <si>
    <t xml:space="preserve">Балансовая стоимость основных средств на 01.01.2020 г., руб.</t>
  </si>
  <si>
    <t xml:space="preserve">остаточная стоиомсть основных средств на 01.01.2020 г., руб.</t>
  </si>
  <si>
    <t xml:space="preserve">Среднесписочная численность на 01.01.2020 руб. </t>
  </si>
  <si>
    <t xml:space="preserve">примечание</t>
  </si>
  <si>
    <t xml:space="preserve">Муниципальные учреждения</t>
  </si>
  <si>
    <t xml:space="preserve">Администрация Стародубского муниципального района          </t>
  </si>
  <si>
    <t xml:space="preserve">243240, Брянская область, г. Стародуб, пл. Советская,8</t>
  </si>
  <si>
    <t xml:space="preserve">1023200976700 от 16.08.2010</t>
  </si>
  <si>
    <t xml:space="preserve">Решение сессии Стародубского районного Совета народных депутатов №135 от 30.07.2010</t>
  </si>
  <si>
    <t xml:space="preserve">Комитет по управлению муниципальным имуществом администрации Стародубского муниципального района</t>
  </si>
  <si>
    <t xml:space="preserve">243240,  Брянская обл,     г. Стародуб,      пл. Советская д.2а</t>
  </si>
  <si>
    <t xml:space="preserve">1023200976314, 27.10.1993</t>
  </si>
  <si>
    <t xml:space="preserve">Постановление администрации Стародубского муниципального района от 13.07.2011г. № 931</t>
  </si>
  <si>
    <t xml:space="preserve">243240,  Брянская  обл.  г.Стародуб, пл. Советская, д. 8        </t>
  </si>
  <si>
    <t xml:space="preserve">1123256022911 21.12.2012</t>
  </si>
  <si>
    <t xml:space="preserve">Постановление Администрации Стародубского муниципального района 13.12.2012.№1421 </t>
  </si>
  <si>
    <t xml:space="preserve">Финансовое управление администрации Стародубского муниципального района</t>
  </si>
  <si>
    <t xml:space="preserve">243240,  Брянская обл, г. Стародуб, пл.Советская,  д. 8</t>
  </si>
  <si>
    <t xml:space="preserve">1023200977117 23.12.1993</t>
  </si>
  <si>
    <t xml:space="preserve">Свидетельство о государственной регистрации юридического лица Серия 32 №000163406 от 23.12.1993</t>
  </si>
  <si>
    <t xml:space="preserve">10232009786113 24.04.2009</t>
  </si>
  <si>
    <t xml:space="preserve">Свидетельство о государственной регистрации юридического лица Серия 32 №001619514 от 24.04.2009 </t>
  </si>
  <si>
    <t xml:space="preserve">Контрольно-счетная палата Стародубского муниципального района</t>
  </si>
  <si>
    <t xml:space="preserve">1153256003691 20.03.2015</t>
  </si>
  <si>
    <t xml:space="preserve">Решение Стародубского районного Совета народных депутатов от 25.02.2015 №78 "О создании Контрольно-счетной палаты Стародубского муниципального района "</t>
  </si>
  <si>
    <t xml:space="preserve"> Отдел образования администрации Стародубского муниципального района</t>
  </si>
  <si>
    <t xml:space="preserve">243240,  Брянская  обл.  г.Стародуб, ул.Советская,8</t>
  </si>
  <si>
    <t xml:space="preserve">1023200976336  04.10.2002 </t>
  </si>
  <si>
    <t xml:space="preserve">Постановление администрации Стародубского района от 23.05.1994 г. №208</t>
  </si>
  <si>
    <t xml:space="preserve">Отдел культуры и спорта администрации Стародубского муниципального района</t>
  </si>
  <si>
    <t xml:space="preserve">1023200977634  25.11.2002</t>
  </si>
  <si>
    <t xml:space="preserve">Постановление Администрации Стародубского  муниципальногорайона  Брянской области от 09.04.1997 №191 </t>
  </si>
  <si>
    <t xml:space="preserve">Образовательные учреждения </t>
  </si>
  <si>
    <t xml:space="preserve">1113256023792 30.12.2011</t>
  </si>
  <si>
    <t xml:space="preserve">постановление администрации Стародубского района Брянской обл. №1438 от 27.10.2011г.</t>
  </si>
  <si>
    <t xml:space="preserve">Муниципальное бюджетное образовательное учреждение дополнительного образования "Центр дополнительного образования" Стародубского муниципального района Брянской области</t>
  </si>
  <si>
    <t xml:space="preserve">1073253000039 от 24.01.2007</t>
  </si>
  <si>
    <t xml:space="preserve">Постановление администрации Стародубского района от 13.12.2006 №614 </t>
  </si>
  <si>
    <t xml:space="preserve">Дошкольные образовательные учреждения</t>
  </si>
  <si>
    <t xml:space="preserve">Муниципальное бюджетное дошкольное образовательное учреждение детский сад № 44 "Снежинка" с. Курковичи Стародубского муниципального района Брянской области</t>
  </si>
  <si>
    <t xml:space="preserve">243265, Брянская область, Стародубский район, с.Курковичи, Луговая, дом № 12</t>
  </si>
  <si>
    <t xml:space="preserve">1023200977161 01.09.1999 </t>
  </si>
  <si>
    <t xml:space="preserve">Устав утвержден постановлением администрации Стародубского муниципального района №552 от 16.11.2015г.</t>
  </si>
  <si>
    <t xml:space="preserve">Муниципальное бюджетное дошкольное образовательное учреждение детский сад №46 "Теремок" д. Камень Стародубского муниципального района Брянской области</t>
  </si>
  <si>
    <t xml:space="preserve">243247, Брянская область, Стародубский район, д.Камень, Центральная, дом № 40</t>
  </si>
  <si>
    <t xml:space="preserve">1023200977161 06.09.1999 </t>
  </si>
  <si>
    <t xml:space="preserve">Устав утвержден постановлением администрации Стародубского муниципального района №550 от 16.11.2015г.</t>
  </si>
  <si>
    <t xml:space="preserve">Муниципальное бюджетное дошкольное образовательное учреждение детский сад №7 п. Десятуха Стародубского муниципального района Брянской области</t>
  </si>
  <si>
    <t xml:space="preserve">243259, Брянская область, Стародубский район, п.Десятуха, Ленина, дом № 3</t>
  </si>
  <si>
    <t xml:space="preserve">1023200976149 28.10.1999 </t>
  </si>
  <si>
    <t xml:space="preserve">Устав утвержден постановлением администрации Стародубского муниципального района №553 от 16.11.2015г.</t>
  </si>
  <si>
    <t xml:space="preserve">Муниципальное бюджетное дошкольное образовательное учреждение детский сад № 32 "Алёнушка" п. Красный Стародубского муниципального района Брянской области</t>
  </si>
  <si>
    <t xml:space="preserve">243240, Брянская область, Стародубский район, п.Красный, Садовая, дом № 2</t>
  </si>
  <si>
    <t xml:space="preserve">1023200976490  14.09.1999</t>
  </si>
  <si>
    <t xml:space="preserve">Устав утвержден постановлением администрации Стародубского муниципального района №625 от 09.12.2015г.</t>
  </si>
  <si>
    <t xml:space="preserve">243270, Брянская обл, Стародубский, с. Елионка, дом № 113</t>
  </si>
  <si>
    <t xml:space="preserve">1023200976930  03.09.1999</t>
  </si>
  <si>
    <t xml:space="preserve">Устав утвержден постановлением администрации Стародубского муниципального района №567 от 17.11.2015г.</t>
  </si>
  <si>
    <t xml:space="preserve">Муниципальное бюджетное дошкольное образовательное учреждение детский сад №28 "Солнышко" с. Меленск Стародубского муниципального района Брянской области</t>
  </si>
  <si>
    <t xml:space="preserve">243253, Брянская обл, Стародубский, с. Меленск, Комсомольская, дом № 5</t>
  </si>
  <si>
    <t xml:space="preserve">1023200976666; 28.02.2001 </t>
  </si>
  <si>
    <t xml:space="preserve">Устав утвержден постановлением администрации Стародубского муниципального района №568 от 17.11.2015г.</t>
  </si>
  <si>
    <t xml:space="preserve">Муниципальное бюджетное дошкольное образовательное учреждение детский сад № 15 "Аленушка" с. Дохновичи Стародубского муниципального района Брянской области</t>
  </si>
  <si>
    <t xml:space="preserve">243266, Брянская область, Стародубский район, с.Дохновичи, Советская, дом № 5</t>
  </si>
  <si>
    <t xml:space="preserve">1023200976820 13.09.1999</t>
  </si>
  <si>
    <t xml:space="preserve">Устав утвержден постановлением администрации Стародубского муниципального района №548 от 16.11.2015г. </t>
  </si>
  <si>
    <t xml:space="preserve">5 410087,75</t>
  </si>
  <si>
    <t xml:space="preserve">Муниципальное бюджетное дошкольное образовательное учреждение детский сад № 6 "Колосок" с. Воронок Стародубского муниципального района Брянской области</t>
  </si>
  <si>
    <t xml:space="preserve">243271, Брянская обл, Стародубский, с. Воронок, Советская, дом № 28</t>
  </si>
  <si>
    <t xml:space="preserve">1023200977030 03.09.1999</t>
  </si>
  <si>
    <t xml:space="preserve">Устав утвержден постановлением администрации Стародубского муниципального района №575 от 18.11.2015г. </t>
  </si>
  <si>
    <t xml:space="preserve">3 756 874,49</t>
  </si>
  <si>
    <t xml:space="preserve">Муниципальное бюджетное дошкольное образовательное учреждение детский сад № 25 "Колосок" с. Мишковка Стародубского муниципального района Брянской области</t>
  </si>
  <si>
    <t xml:space="preserve">243267, Брянская область, Стародубский район, с.Мишковка, Центральная, дом № 11к.</t>
  </si>
  <si>
    <t xml:space="preserve">1023200976688 13.09.1999</t>
  </si>
  <si>
    <t xml:space="preserve">Устав утвержден постановлением администрации Стародубского муниципального района №549 от 16.11.2015г.</t>
  </si>
  <si>
    <t xml:space="preserve">1 150203,79</t>
  </si>
  <si>
    <t xml:space="preserve">Общеобразовательные учреждения</t>
  </si>
  <si>
    <t xml:space="preserve">Муниципальное бюджетное общеобразовательное учреждение "Азаровская средняя общеобразовательная школа" Стародубского муниципального района Брянской </t>
  </si>
  <si>
    <t xml:space="preserve">243264, Брянская область, Стародубский рацон, с.Азаровка, Комсомольская, дом № 8</t>
  </si>
  <si>
    <t xml:space="preserve">1023200977360 01.02.2000 </t>
  </si>
  <si>
    <t xml:space="preserve">Устав утвержден постановлением администрации Стародубского муниципального района №347 от 16.11.2015г.</t>
  </si>
  <si>
    <t xml:space="preserve">243244, Брянская область, Стародубский район, с.Новое Село, Озерная, дом № 20</t>
  </si>
  <si>
    <t xml:space="preserve">1023200977480 30.06.1999 </t>
  </si>
  <si>
    <t xml:space="preserve">Устав утвержден постановлением администрации Стародубского муниципального района №592 от 24.11.2015г.</t>
  </si>
  <si>
    <t xml:space="preserve">Муниципальное бюджетное общеобразовательное учреждение "Дохновичская средняя общеобразовательная школа" Стародубского муниципального района Брянской области</t>
  </si>
  <si>
    <t xml:space="preserve">243266, Брянская обл, Стародубский, с.Дохновичи, Московская, дом № 2</t>
  </si>
  <si>
    <t xml:space="preserve">1023200977018 13.07.1999 </t>
  </si>
  <si>
    <t xml:space="preserve">Устав утвержден постановлением администрации Стародубского муниципального района №571 от 18.11.2015г.</t>
  </si>
  <si>
    <t xml:space="preserve">243240, Брянская обл, Стародубский, с. Остроглядово, Мацкевича, дом 12А</t>
  </si>
  <si>
    <t xml:space="preserve">1023200977205 20.07.1999 </t>
  </si>
  <si>
    <t xml:space="preserve">Устав утвержден постановлением администрации Стародубского муниципального района №544 от 13.11.2015г.</t>
  </si>
  <si>
    <t xml:space="preserve">Муниципальное бюджетное общеобразовательное учреждение "Воронокская средняя общеобразовательная школа" Стародубского муниципального района Брянской области</t>
  </si>
  <si>
    <t xml:space="preserve">243271, Брянская область, Стародубский район, село Воронок, переулок Школьный, дом № 1А</t>
  </si>
  <si>
    <t xml:space="preserve">1023200977304; 29.03.1999 </t>
  </si>
  <si>
    <t xml:space="preserve">Устав утвержден постановлением администрации Стародубского муниципального района №537 от 10.11.2015г.</t>
  </si>
  <si>
    <t xml:space="preserve">243245                                                                                 
Брянская обл.,                                                        
Стародубский р-н,
с. Шкрябино, ул. Садовая, д.3</t>
  </si>
  <si>
    <t xml:space="preserve">1023200977392 от 11.03.1999</t>
  </si>
  <si>
    <t xml:space="preserve">Устав утвержден постановлением администрации Стародубского муниципального района №1147 от 16.08.2011г.</t>
  </si>
  <si>
    <t xml:space="preserve">243259, Брянская область, Стародубский, п.Десятуха, Школьная, дом № 3</t>
  </si>
  <si>
    <t xml:space="preserve">1023200977359 19.07.1999</t>
  </si>
  <si>
    <t xml:space="preserve">Устав утвержден постановлением администрации Стародубского муниципального района №1235 от 07.09.2011г.</t>
  </si>
  <si>
    <t xml:space="preserve">243267, Брянская обл, Стародубский, с. Мишковка, Центральная, дом № 28 А</t>
  </si>
  <si>
    <t xml:space="preserve">1023200977140 08.06.1999</t>
  </si>
  <si>
    <t xml:space="preserve">Устав утвержден постановления администрации Стародубского муниципального района №1235 от 07.09.2011г.</t>
  </si>
  <si>
    <t xml:space="preserve">40 245788,98</t>
  </si>
  <si>
    <t xml:space="preserve">243262, Брянская обл, Стародубский, с. Понуровка, Бриггена, дом № 173</t>
  </si>
  <si>
    <t xml:space="preserve">1023200977183 30.06.1999 </t>
  </si>
  <si>
    <t xml:space="preserve">Устав утвержден постановлением администрации         Стародубского муниципального района №597 от 24.11.2015г.</t>
  </si>
  <si>
    <t xml:space="preserve">Муниципальное бюджетное общеобразовательное учреждение "Елионская средняя общеобразовательная школа" Стародубского муниципального района Брянской области</t>
  </si>
  <si>
    <t xml:space="preserve">243270, Брянская область, Стародубский, село Елионка, Магистральная, дом № 2</t>
  </si>
  <si>
    <t xml:space="preserve">1023200976831 14.07.1999</t>
  </si>
  <si>
    <t xml:space="preserve">Устав утвержден постановлением администрации Стародубского муниципального района №538 от 10.11.2015г. </t>
  </si>
  <si>
    <t xml:space="preserve">Муниципальное бюджетное общеобразовательное учреждение "Левенская основная общеобразовательная школа" Стародубского муниципального района Брянской области</t>
  </si>
  <si>
    <t xml:space="preserve">243250, Брянская область, Стародубский район, с.Левенка, Школьная, дом № 4А</t>
  </si>
  <si>
    <t xml:space="preserve">1023200977062 20.03.1999</t>
  </si>
  <si>
    <t xml:space="preserve">Устав утвержден постановлением администрации Стародубского муниципального района №666 от 22.12.2015г. </t>
  </si>
  <si>
    <t xml:space="preserve">Муниципальное бюджетное общеобразовательное учреждение "Меленская средняя общеобразовательная школа" Стародубского муниципального района Брянской области</t>
  </si>
  <si>
    <t xml:space="preserve">243253, Брянская обл, Стародубский, с.Меленск, Школьная, дом № 1а</t>
  </si>
  <si>
    <t xml:space="preserve">1023200977821 19.07.1999</t>
  </si>
  <si>
    <t xml:space="preserve">Устав утвержден постановлением администрации Стародубского муниципального района №672 от 23.12.2015г. </t>
  </si>
  <si>
    <t xml:space="preserve">Муниципальное бюджетное общеобразовательное учреждение "Пятовская средняя общеобразовательная школа" Стародубского муниципального района Брянской области</t>
  </si>
  <si>
    <t xml:space="preserve">243243, Брянская область, Стародубский район, село Пятовск, Стародубская, дом № 16</t>
  </si>
  <si>
    <t xml:space="preserve">1023200977238  13.11.2002</t>
  </si>
  <si>
    <t xml:space="preserve">Устав утвержден постановлением администрации Стародубского муниципального района №570 от 18.11.2015г. </t>
  </si>
  <si>
    <t xml:space="preserve">243282, Брянская область, Стародубский район, село Зап-Халеевичи, Первомайская, дом № 1Д</t>
  </si>
  <si>
    <t xml:space="preserve">1023200977843 29.03.1999</t>
  </si>
  <si>
    <t xml:space="preserve">Устав утвержден постановлением администрации Стародубского муниципального района №593 от 24.11.2015г.</t>
  </si>
  <si>
    <t xml:space="preserve">Учреждения культуры и спорта</t>
  </si>
  <si>
    <t xml:space="preserve">243240, Брянская обл, г. Стародуб, ул. Краснооктябрьская, д. 12</t>
  </si>
  <si>
    <t xml:space="preserve">1053255029992  15.11.2005 </t>
  </si>
  <si>
    <t xml:space="preserve">Свидетельство о государственной регистрации юридического лица Серия 32 №000655572 от 15.11.2005</t>
  </si>
  <si>
    <t xml:space="preserve">Муниципальное бюджетное учреждение культуры "Стародубский краеведческий музей"</t>
  </si>
  <si>
    <t xml:space="preserve">243240, Брянская обл, г. Стародуб,ул. Краснооктябрьская, д.36</t>
  </si>
  <si>
    <t xml:space="preserve">1143256012074  13.08.2014</t>
  </si>
  <si>
    <t xml:space="preserve">Постановление Администрации Стародубского  муниципальногорайона  Брянской области от 06.08.2014г №662</t>
  </si>
  <si>
    <t xml:space="preserve">243240 Брянская область г.Стародуб, пл.Советская, д.17</t>
  </si>
  <si>
    <t xml:space="preserve">1053255030003  15.11.2005</t>
  </si>
  <si>
    <t xml:space="preserve">Свидетельство о государственной регистрации юридического   лица  от 15.11.2005г  серия 32№000655573</t>
  </si>
  <si>
    <t xml:space="preserve">Муниципальные унитарные предпрниятия</t>
  </si>
  <si>
    <t xml:space="preserve">Муниципальное унитарное предприятие "Стародубский лесхоз"</t>
  </si>
  <si>
    <t xml:space="preserve">243240, Брянская область, г. Стародуб, ул. Фрунзе, 147</t>
  </si>
  <si>
    <t xml:space="preserve">1083253000654 27.08.2008</t>
  </si>
  <si>
    <t xml:space="preserve">Решение сессии Стародубского районного Совета народных депутатов от 13.07.2011 №931,  постановление Администрации Стародубского муниципального района от 04.08.2008 №553</t>
  </si>
  <si>
    <t xml:space="preserve">Муниципальное унитарное предприятие жилищно-коммунального хозяйства Стародубского района </t>
  </si>
  <si>
    <t xml:space="preserve">243240, Брянская обл., г. Стародуб, ул. Краснооктябрьская д. 92 А</t>
  </si>
  <si>
    <t xml:space="preserve">1033215000015 13.01.2003 </t>
  </si>
  <si>
    <t xml:space="preserve">Распоряжение №1 от 04.01.2003 г., Постановление администрации Стародубского района  от  18.09.2002 г. №420</t>
  </si>
  <si>
    <t xml:space="preserve">Хозяйственные общества, товарищества, акции, доли (вклады) в уставном (складочном) капитале которых принадлежат Стародубскому муниципальному району</t>
  </si>
  <si>
    <t xml:space="preserve">243240, Брянская область, г. Стародуб. Ул. Ленина, д. 26</t>
  </si>
  <si>
    <t xml:space="preserve">Постановление администрации Брянской области № 178 от 27.04.1994</t>
  </si>
  <si>
    <t xml:space="preserve">Раздел 4. Имущество, находящееся в составе муниципальной казны</t>
  </si>
  <si>
    <t xml:space="preserve">4.1. Объекты недвижимости</t>
  </si>
  <si>
    <t xml:space="preserve">кадастровая стоимость, руб.</t>
  </si>
  <si>
    <t xml:space="preserve">Основания внесения в состав казны</t>
  </si>
  <si>
    <t xml:space="preserve">Здания и сооружения</t>
  </si>
  <si>
    <t xml:space="preserve">Брянская область, Стародубский район,  с. Алейниково, ул. Центральная, д.5А</t>
  </si>
  <si>
    <t xml:space="preserve">32:23:0200101:253</t>
  </si>
  <si>
    <t xml:space="preserve">Запись о регистрации права № 32-32-07/004/2010-546  от 29.05.2010, документ-основание: реестр мун. соб. от 25.06.2008 г. №406 </t>
  </si>
  <si>
    <t xml:space="preserve">Постановление администрации Стародубского района №135 от 31.03.2016.</t>
  </si>
  <si>
    <t xml:space="preserve">нет</t>
  </si>
  <si>
    <t xml:space="preserve">Брянская область, Стародубский район, с. Селище, ул. Речная, д.3а</t>
  </si>
  <si>
    <t xml:space="preserve">32:23:0010402:112</t>
  </si>
  <si>
    <t xml:space="preserve">свидетельство 32-АГ 470856 от 07.04.2009 г. документ-основание: реестр мун. соб. от 25.06.2008 г. №406</t>
  </si>
  <si>
    <t xml:space="preserve">Распоряжение администрации Стародубского района  № 335-р от 04.10.2013.</t>
  </si>
  <si>
    <t xml:space="preserve">Газовая топочная</t>
  </si>
  <si>
    <t xml:space="preserve">на кадастровый учет не поставлено</t>
  </si>
  <si>
    <t xml:space="preserve">Сарай кирпичный</t>
  </si>
  <si>
    <t xml:space="preserve">Здание интерната</t>
  </si>
  <si>
    <t xml:space="preserve">Брянская область, Стародубский район, с. Гарцево, ул. Школьная,д.2</t>
  </si>
  <si>
    <t xml:space="preserve">Постановление администрации Стародубского района  №266 от 06.03.2012</t>
  </si>
  <si>
    <t xml:space="preserve">Здание начальной школы </t>
  </si>
  <si>
    <t xml:space="preserve">Брянская область, Стародубский район, пос.Новополье ул.Садовая 2Б</t>
  </si>
  <si>
    <t xml:space="preserve">32:23:0030401:39</t>
  </si>
  <si>
    <t xml:space="preserve">свидетельство 32-АГ 470887 от 09.04.2009 г. документ-основание: реестр мун. соб. от 25.06.2008 г. №406</t>
  </si>
  <si>
    <t xml:space="preserve">Постановление Администрации Стародубского района  №266 от 06.03.2012</t>
  </si>
  <si>
    <t xml:space="preserve">Брянская область, Стародубский район, п. Новополье, ул. Садовая, д.2б</t>
  </si>
  <si>
    <t xml:space="preserve">Постановление администрации Стародубского района №266 от 06.03.2012.</t>
  </si>
  <si>
    <t xml:space="preserve">Брянская область, Стародубский район, п. Новолье, ул. Садовая, д.2Б</t>
  </si>
  <si>
    <t xml:space="preserve">Брянская область, Стародубский район, с. Ломаковка, ул. Семеновская, д.23</t>
  </si>
  <si>
    <t xml:space="preserve">32:23:0200401:200</t>
  </si>
  <si>
    <t xml:space="preserve">свидетельство 32-АГ 470889 от 07.04.2009 г. документ-основание: реестр мун. соб. от 25.06.2008 г. №406</t>
  </si>
  <si>
    <t xml:space="preserve">Брянская область, Стародубский район, с. Случок, ул. Центральная, д.3</t>
  </si>
  <si>
    <t xml:space="preserve">32:23:0160601:305</t>
  </si>
  <si>
    <t xml:space="preserve">свидетельство 32-АГ 470854 от 07.04.2009 г. документ-основание: реестр мун. соб. от 25.06.2008 г. №406</t>
  </si>
  <si>
    <t xml:space="preserve">Брянская область, Стародубский район, с. Пролетарск, ул. Молодежная, д.8</t>
  </si>
  <si>
    <t xml:space="preserve">32:23:0120101:144</t>
  </si>
  <si>
    <t xml:space="preserve">свидетельство 32-АГ 470858 от 07.04.2009 г. документ-основание: реестр мун. соб. от 25.06.2008 г. №406</t>
  </si>
  <si>
    <t xml:space="preserve">Топочная/миникотельная/</t>
  </si>
  <si>
    <t xml:space="preserve">Постановление администрации Стародубского района №266 от 06.03.2012</t>
  </si>
  <si>
    <t xml:space="preserve">Брянская область, Стародубский район, с. Лужки, ул. Октябрьская, д.2</t>
  </si>
  <si>
    <t xml:space="preserve">32:23:0170202:81</t>
  </si>
  <si>
    <t xml:space="preserve">свидетельство 32-АГ 470860 от 07.04.2009 г. документ-основание: реестр мун. соб. от 25.06.2008 г. №406</t>
  </si>
  <si>
    <t xml:space="preserve">Распоряжение администрации Стародубского района № 63-р от 19.03.2012.</t>
  </si>
  <si>
    <t xml:space="preserve">Брянская область, Стародубский район, с. Ковалево, ул. Новая,11</t>
  </si>
  <si>
    <t xml:space="preserve">32:23:0070101:119</t>
  </si>
  <si>
    <t xml:space="preserve">свидетельство 32-АГ 470901 от 09.04.2009 г. документ-основание: реестр мун. соб. от 25.06.2008 г. №406</t>
  </si>
  <si>
    <t xml:space="preserve">Распоряжение администрации Стародубского района № 328-р от 30.09.2013.</t>
  </si>
  <si>
    <t xml:space="preserve">Брянская область, Стародубский район, с. Старые Халеевичи, ул. Садовая,2</t>
  </si>
  <si>
    <t xml:space="preserve">Распоряжение администрации Стародубского района № 357-р от 18.10.2013.</t>
  </si>
  <si>
    <t xml:space="preserve">Здание МОУ «Гарцевской СОШ»</t>
  </si>
  <si>
    <t xml:space="preserve">32:23:0060101:139</t>
  </si>
  <si>
    <t xml:space="preserve">свидетельство 32-АГ 471007  от 08.04.2009г. документ-основание:  постановление администрации от 08.11.2007 г. №447</t>
  </si>
  <si>
    <t xml:space="preserve">Постановление администрации Стародубского района №587 от 23.11.2015</t>
  </si>
  <si>
    <t xml:space="preserve">Здание  МОУ «Гарцевской СОШ» Стародубского р-на</t>
  </si>
  <si>
    <t xml:space="preserve">32:23:0060101:147</t>
  </si>
  <si>
    <t xml:space="preserve">свидетельство 32-АГ 679891 от 21.04.2010 г. документ-основание: закон Брянской области №27-З от 13.05.2003 г.</t>
  </si>
  <si>
    <t xml:space="preserve">32:23:0060101:134</t>
  </si>
  <si>
    <t xml:space="preserve">свидетельство 32-АЖ 180528 от 18.10.2012 г. документ-основание: закон Брянской области №100-З от 10.11.2006</t>
  </si>
  <si>
    <t xml:space="preserve">Постановление Администрации Стародубского района №587 от 23.11.2015</t>
  </si>
  <si>
    <t xml:space="preserve">Брянская область, Стародубский район, с. Логоватое, ул. Трудовая, 82</t>
  </si>
  <si>
    <t xml:space="preserve">Здание школы МОУ «Логоватовской СОШ» </t>
  </si>
  <si>
    <t xml:space="preserve">32:23:0090301:163</t>
  </si>
  <si>
    <t xml:space="preserve">свидетельство 32-АГ 471128 от 22.04.2009 г. документ-основание: реестр мун. соб. от 25.06.2008 г. №406</t>
  </si>
  <si>
    <t xml:space="preserve">Постановление Администрации Стародубского района №588 от 23.11.2015</t>
  </si>
  <si>
    <t xml:space="preserve">Подвал каменный </t>
  </si>
  <si>
    <t xml:space="preserve">Уборная деревянная </t>
  </si>
  <si>
    <t xml:space="preserve">Постановление администрации Стародубского района №588 от 23.11.2015</t>
  </si>
  <si>
    <t xml:space="preserve">32:23:0090301:159</t>
  </si>
  <si>
    <t xml:space="preserve">Свидетельство 32-АГ № 898119  от 25.07.2011г. документ-основание: закон Брянской обл.  от 10.11.2006 №100-З</t>
  </si>
  <si>
    <t xml:space="preserve">Постановление администрации Стародубского района т№266 от 06.03.2012.</t>
  </si>
  <si>
    <t xml:space="preserve">Брянская область, Стародубский район, с. Логоватое, ул. Трудовая, 85</t>
  </si>
  <si>
    <t xml:space="preserve">Здание медпункта </t>
  </si>
  <si>
    <t xml:space="preserve">Брянская область, Стародубский район, с. Яцковичи</t>
  </si>
  <si>
    <t xml:space="preserve">Фельдшерско-акушерский пункт</t>
  </si>
  <si>
    <t xml:space="preserve">Брянская область, Стародубский район, с. Елионка, ул. Магистральная, д.3</t>
  </si>
  <si>
    <t xml:space="preserve">32:23:0130103:199</t>
  </si>
  <si>
    <t xml:space="preserve">Свидетельство 32-АЖ № 308524 от 19.07.2013г. документ-основание: закон Брянской обл.  от 10.11.2006 №100-З</t>
  </si>
  <si>
    <t xml:space="preserve">Здание санэпи-демстанции (мировой суд)</t>
  </si>
  <si>
    <t xml:space="preserve">Брянская область, г.Стародуб ул.Московская д. 54</t>
  </si>
  <si>
    <t xml:space="preserve">32:23:0400602:87</t>
  </si>
  <si>
    <t xml:space="preserve">Безвозмездное пользование всем зданием</t>
  </si>
  <si>
    <t xml:space="preserve">Здание водяного отопления</t>
  </si>
  <si>
    <t xml:space="preserve">Брянская область, Стародубский район, с. Демьянки, ул. Первомайская,д.78 </t>
  </si>
  <si>
    <t xml:space="preserve">Гидротехническое сооружение</t>
  </si>
  <si>
    <t xml:space="preserve">Брянская область, Стародубский район, с. Дареевичи на р. Берестянка п. Бахаевка</t>
  </si>
  <si>
    <t xml:space="preserve">32:23:0000000:832</t>
  </si>
  <si>
    <t xml:space="preserve">Свидетельство о регистрации 32-АГ № 494727 от 29.06.2009, документ основание: Решение суда от 08.04.2009</t>
  </si>
  <si>
    <t xml:space="preserve">Распоряжение администрации Стародубского района № 345-р от 11.10.2013.</t>
  </si>
  <si>
    <t xml:space="preserve">Административное здание-контора</t>
  </si>
  <si>
    <t xml:space="preserve">Брянская область,  г. Стародуб, ул. Ленина, д.154е</t>
  </si>
  <si>
    <t xml:space="preserve">32:23:0400301:140</t>
  </si>
  <si>
    <t xml:space="preserve">свидетельство 32-АГ 519196 от 10.08.2009, документ -основание: договор купли-продажи от 29.07.2009</t>
  </si>
  <si>
    <t xml:space="preserve">Постановление администрации Стародубского муниципального района №238 от 26.05.2016</t>
  </si>
  <si>
    <t xml:space="preserve">Здание нефтяного цеха</t>
  </si>
  <si>
    <t xml:space="preserve">32:23:0400301:230</t>
  </si>
  <si>
    <t xml:space="preserve">свидетельство 32-АГ 519203 от 10.08.2009, документ -основание: договор купли-продажи от 29.07.2009</t>
  </si>
  <si>
    <t xml:space="preserve">Здание общежития</t>
  </si>
  <si>
    <t xml:space="preserve">Здание цеха станции тракторов</t>
  </si>
  <si>
    <t xml:space="preserve">32:23:0400301:138</t>
  </si>
  <si>
    <t xml:space="preserve">свидетельство 32-АГ 519197 от 10.08.2009, документ -основание: договор купли-продажи от 29.07.2009</t>
  </si>
  <si>
    <t xml:space="preserve">Здание склада</t>
  </si>
  <si>
    <t xml:space="preserve">32:23:0400301:139</t>
  </si>
  <si>
    <t xml:space="preserve">свидетельство 32-АГ 519200 от 10.08.2009, документ -основание: договор купли-продажи от 29.07.2009</t>
  </si>
  <si>
    <t xml:space="preserve">32:23:0400301:111</t>
  </si>
  <si>
    <t xml:space="preserve">32:23:0400301:229</t>
  </si>
  <si>
    <t xml:space="preserve">свидетельство 32-АГ 519199 от 10.08.2009, документ -основание: договор купли-продажи от 29.07.2009</t>
  </si>
  <si>
    <t xml:space="preserve">Коровник (1/2 доля в праве)</t>
  </si>
  <si>
    <t xml:space="preserve">Брянская область, Стародубский район, с. Логоватое, ул. 8 марта, д. 121</t>
  </si>
  <si>
    <t xml:space="preserve">32:23:0370103:202</t>
  </si>
  <si>
    <t xml:space="preserve">Запись о регистрации права № 32-32-07/004/2007-622  от 26.12.2007 (1/2 доля в праве) </t>
  </si>
  <si>
    <t xml:space="preserve">Артезианская скважина с водонапорной башней</t>
  </si>
  <si>
    <t xml:space="preserve">Брянская область, г. Стародуб, ул. Ленина, д.154е</t>
  </si>
  <si>
    <t xml:space="preserve">32:23:0400301:128</t>
  </si>
  <si>
    <t xml:space="preserve">данных не имеется</t>
  </si>
  <si>
    <t xml:space="preserve">свидетельство 32-АГ 519202 от 10.08.2009, документ -основание: договор купли-продажи от 29.07.2009</t>
  </si>
  <si>
    <t xml:space="preserve">Брянская область, с. Алейниково ул. Центральная, д.9А</t>
  </si>
  <si>
    <t xml:space="preserve">Брянская область, Стародубский район, с. Мохоновка, ул. Советская, 4 </t>
  </si>
  <si>
    <t xml:space="preserve">Брянская область, Стародубский район, с. Алейниково, ул. Центральная, 9А</t>
  </si>
  <si>
    <t xml:space="preserve">32:23:0200101:252</t>
  </si>
  <si>
    <t xml:space="preserve">Запись о регистрации права № 32-32-07/003/2009-418  от 17.04.2009,  Документ-основание: Реестр муниципальной собственности от 25.06.2008 № 406 </t>
  </si>
  <si>
    <t xml:space="preserve">Постановление администрации Стародубского района №533 от 11.09.2019 </t>
  </si>
  <si>
    <t xml:space="preserve">32:23:0200101:251</t>
  </si>
  <si>
    <t xml:space="preserve">Запись о регистрации права № 32-32-17/008/2012-590  от 26.09.2012</t>
  </si>
  <si>
    <t xml:space="preserve">Брянская область, Стародубский район, с. Курковичи, ул. Луговая, 1</t>
  </si>
  <si>
    <t xml:space="preserve">32:23:0210103:109</t>
  </si>
  <si>
    <t xml:space="preserve">Запись о регистрации права № 32-32-07/003/2009-481  от 08.05.2009, документ основание: реестр муниципальной собственности от 25.06.2008.№406   </t>
  </si>
  <si>
    <t xml:space="preserve">Постановление администрации Стародубского района №534 от 11.09.2019 </t>
  </si>
  <si>
    <t xml:space="preserve">Овоще-хранилище</t>
  </si>
  <si>
    <t xml:space="preserve">75</t>
  </si>
  <si>
    <t xml:space="preserve">120</t>
  </si>
  <si>
    <t xml:space="preserve">200</t>
  </si>
  <si>
    <t xml:space="preserve">90</t>
  </si>
  <si>
    <t xml:space="preserve">182</t>
  </si>
  <si>
    <t xml:space="preserve">Постановление администрации Стародубского района №547 от 18.09.2019 </t>
  </si>
  <si>
    <t xml:space="preserve">Брянская область, Стародубский район, с. Понуровка, ул. Бриггена, 30а</t>
  </si>
  <si>
    <t xml:space="preserve">32:23:0180801:237 </t>
  </si>
  <si>
    <t xml:space="preserve">свидетельство 32 АГ 471010 от 08.04.2009, документ-основание: реестр муниципальной собственности от 25.06.2008 №406</t>
  </si>
  <si>
    <t xml:space="preserve">Здание кухни-кладовой</t>
  </si>
  <si>
    <t xml:space="preserve">80</t>
  </si>
  <si>
    <t xml:space="preserve">Топочная </t>
  </si>
  <si>
    <t xml:space="preserve">32:23:0180104:160</t>
  </si>
  <si>
    <t xml:space="preserve">свидетельство 32-АЖ 138663 от 26.09.2012, документ- основание: Закон Брянской области от 10.11.2006 №100-З</t>
  </si>
  <si>
    <t xml:space="preserve">Нежилое здание (здание школы)</t>
  </si>
  <si>
    <t xml:space="preserve">Брянская область, Стародубский район, д. Ильбово, ул. Центральная, 84</t>
  </si>
  <si>
    <t xml:space="preserve">32:23:0060701:122 </t>
  </si>
  <si>
    <t xml:space="preserve">свидетельство 32-АГ 470880 от 07.04.2009 г. документ-основание: реестр мун. соб. от 25.06.2008 г. №406</t>
  </si>
  <si>
    <t xml:space="preserve">Постановление администрации Стародубского района №546 от 18.09.2019.</t>
  </si>
  <si>
    <t xml:space="preserve">Газификация школы (котельная (д/с Ильбово) </t>
  </si>
  <si>
    <t xml:space="preserve">32:23:0060701:129</t>
  </si>
  <si>
    <t xml:space="preserve">свидетельство 32-АГ 951263 от 20.09.2011, документ-основание: Закон Брянсмкой облоасти от 10.11.2006 №100-З</t>
  </si>
  <si>
    <t xml:space="preserve">Брянская область, Стародубский район, с. Новомлынка, пер. Школьный, д. 1</t>
  </si>
  <si>
    <t xml:space="preserve">32:23:0040701:128 </t>
  </si>
  <si>
    <t xml:space="preserve">свидетельство 32 АГ 470870 от 07.04.2009, документ-основание: реестр муниципальной собственности от 25.06.2008 №406</t>
  </si>
  <si>
    <t xml:space="preserve">Постановление администрации Стародубского района №585 от 07.10.2019.</t>
  </si>
  <si>
    <t xml:space="preserve">Котельная /автономная/</t>
  </si>
  <si>
    <t xml:space="preserve">32:23:0140101:126 </t>
  </si>
  <si>
    <t xml:space="preserve">свидетельство 32-АЖ 138665 от 26.09.2012, документ- основание: Закон Брянской области от 10.11.2006 №100-З</t>
  </si>
  <si>
    <t xml:space="preserve">Изгородь </t>
  </si>
  <si>
    <t xml:space="preserve">126 м</t>
  </si>
  <si>
    <t xml:space="preserve">Брянская область, Стародубский район, с. Пантусово, ул. Школьная, 7А</t>
  </si>
  <si>
    <t xml:space="preserve">32:23:0110503:109 </t>
  </si>
  <si>
    <t xml:space="preserve">Свидетельство 32-АГ 470885 от 08.04.2009, документ основание: реестр муниципальной собственности от 25.06.2008 №406</t>
  </si>
  <si>
    <t xml:space="preserve">Постановление администрации Стародубского района №701 от 22.11.2019.</t>
  </si>
  <si>
    <t xml:space="preserve">Здание д/сада под жилой дом  </t>
  </si>
  <si>
    <t xml:space="preserve">Брянская область, Стародубский район, с. Пантусово, ул. Первомайская, 9а</t>
  </si>
  <si>
    <t xml:space="preserve">Пост. адм. р-на №119 от 31.03.2016г.</t>
  </si>
  <si>
    <t xml:space="preserve">1977</t>
  </si>
  <si>
    <t xml:space="preserve">Постановление Администрации Стародубского р-на №119 от 31.03.2016г.</t>
  </si>
  <si>
    <t xml:space="preserve">Изолятор-хозяйственный отдел</t>
  </si>
  <si>
    <t xml:space="preserve">Брянская область, Стародубский район, г. Стародуб, ул. Семашко, д. 23</t>
  </si>
  <si>
    <t xml:space="preserve">32:23:0400207:55</t>
  </si>
  <si>
    <t xml:space="preserve">запись регистрации № 32-32-17/004/2011-820  от 27.07.2011 </t>
  </si>
  <si>
    <t xml:space="preserve">Постановление администрации Стародубского района №726 от 06.12.2019.</t>
  </si>
  <si>
    <t xml:space="preserve">Прачечная</t>
  </si>
  <si>
    <t xml:space="preserve">Брянская область, Стародубский район, с. Понуровка, ул. Бриггена, д. 24</t>
  </si>
  <si>
    <t xml:space="preserve">32:23:0180104:150</t>
  </si>
  <si>
    <t xml:space="preserve">запись регистрации № 32-32-17/004/2011-798  от 27.07.2011 </t>
  </si>
  <si>
    <t xml:space="preserve">Постановление администрации Стародубского района №788 от 25.12.2019.</t>
  </si>
  <si>
    <t xml:space="preserve">Здание детского сада с. Солова </t>
  </si>
  <si>
    <t xml:space="preserve">Брянская область, Стародубский район, с. Солова, ул. Пархоменко,9</t>
  </si>
  <si>
    <t xml:space="preserve">32:23:0130201:330</t>
  </si>
  <si>
    <t xml:space="preserve">свидетельство 32-АГ №471112 от 17.04.2009, документ-основание: реестр мун. соб. от 25.06.2008 г. №406</t>
  </si>
  <si>
    <t xml:space="preserve">Постановление администрации Стародубского района №740 от 13.12.2019.</t>
  </si>
  <si>
    <t xml:space="preserve">Кухня-прачечная</t>
  </si>
  <si>
    <t xml:space="preserve">Автомобильные дороги</t>
  </si>
  <si>
    <t xml:space="preserve">Автодорога</t>
  </si>
  <si>
    <t xml:space="preserve">«Азаровка - Барбино»</t>
  </si>
  <si>
    <t xml:space="preserve">32:23:0220301:201</t>
  </si>
  <si>
    <t xml:space="preserve">8614,74 п.м</t>
  </si>
  <si>
    <t xml:space="preserve">свидетельство 32-АГ 367637  от 19.09.2008г. документ-основание:  постановление администрации от 06.02.2008 г.</t>
  </si>
  <si>
    <t xml:space="preserve">«Берновичи - Берновичский»</t>
  </si>
  <si>
    <t xml:space="preserve">32:23:0050701:92</t>
  </si>
  <si>
    <t xml:space="preserve">4293,2 п.м.</t>
  </si>
  <si>
    <t xml:space="preserve">свидетельство 32-АГ 367645  от 19.09.2008г. документ-основание:  постановление администрации от 06.02.2008 г.</t>
  </si>
  <si>
    <t xml:space="preserve">«Брянск - Новозыбков – Стародуб - Жеча»</t>
  </si>
  <si>
    <t xml:space="preserve">32:23:0040401:117</t>
  </si>
  <si>
    <t xml:space="preserve">1479,86 п.м.</t>
  </si>
  <si>
    <t xml:space="preserve">свидетельство 32-АГ 367643  от 19.09.2008г. документ-основание:  постановление администрации от 06.02.2008 г.</t>
  </si>
  <si>
    <t xml:space="preserve">«Воронок -Понуровка -Васильевка»</t>
  </si>
  <si>
    <t xml:space="preserve">32:23:0111501:35</t>
  </si>
  <si>
    <t xml:space="preserve"> 2740,47 п.м.</t>
  </si>
  <si>
    <t xml:space="preserve">свидетельство 32-АГ 367631  от 19.09.2008г. документ-основание:  постановление администрации от 06.02.2008 г</t>
  </si>
  <si>
    <t xml:space="preserve">«Гарцево - Колодезки»</t>
  </si>
  <si>
    <t xml:space="preserve">32:23:0000000:415</t>
  </si>
  <si>
    <t xml:space="preserve">1233,23 п.м.</t>
  </si>
  <si>
    <t xml:space="preserve">свидетельство 32-АГ 367634  от 19.09.2008г. документ-основание:  постановление администрации от 06.02.2008 г.</t>
  </si>
  <si>
    <t xml:space="preserve">«Ильбово - Галенск»</t>
  </si>
  <si>
    <t xml:space="preserve">32:23:0060701:157</t>
  </si>
  <si>
    <t xml:space="preserve">976,67 п.м.</t>
  </si>
  <si>
    <t xml:space="preserve">свидетельство 32-АГ 367632  от 19.09.2008г. документ-основание:  постановление администрации от 06.02.2008 г.</t>
  </si>
  <si>
    <t xml:space="preserve">«Ковалево - Шняки»</t>
  </si>
  <si>
    <t xml:space="preserve">32:23:0070301:68</t>
  </si>
  <si>
    <t xml:space="preserve">2074 п.м.</t>
  </si>
  <si>
    <t xml:space="preserve">свидетельство 32-АГ 367633  от 19.09.2008г. документ-основание:  постановление администрации от 06.02.2008 г.</t>
  </si>
  <si>
    <t xml:space="preserve">«Курковичи - Азаровка»</t>
  </si>
  <si>
    <t xml:space="preserve">32:23:0000000:420</t>
  </si>
  <si>
    <t xml:space="preserve">3515,29 п.м.</t>
  </si>
  <si>
    <t xml:space="preserve">свидетельство 32-АГ 367636  от 19.09.2008г. документ-основание:  постановление администрации от 06.02.2008 г.</t>
  </si>
  <si>
    <t xml:space="preserve">«Мишковка - Хомутовка»</t>
  </si>
  <si>
    <t xml:space="preserve">32:23:0000000:421</t>
  </si>
  <si>
    <t xml:space="preserve">1943 п.м.</t>
  </si>
  <si>
    <t xml:space="preserve">свидетельство 32-АГ 367638  от 19.09.2008г. документ-основание:  постановление администрации от 06.02.2008 г.</t>
  </si>
  <si>
    <t xml:space="preserve">«Мохоновка - Сергеевск»</t>
  </si>
  <si>
    <t xml:space="preserve">32:23:0020101:147</t>
  </si>
  <si>
    <t xml:space="preserve">1350,15 п.м.</t>
  </si>
  <si>
    <t xml:space="preserve">свидетельство 32-АГ 367642  от 19.09.2008г. документ-основание:  постановление администрации от 06.02.2008 г</t>
  </si>
  <si>
    <t xml:space="preserve">«Невструево - Печеники»</t>
  </si>
  <si>
    <t xml:space="preserve">32:23:0110201:28</t>
  </si>
  <si>
    <t xml:space="preserve">1804,88 п.м.</t>
  </si>
  <si>
    <t xml:space="preserve">свидетельство 32-АГ 367629  от 19.09.2008г. документ-основание:  постановление администрации от 06.02.2008 г.</t>
  </si>
  <si>
    <t xml:space="preserve">«Нижнее -Белоусово»</t>
  </si>
  <si>
    <t xml:space="preserve">5200 п.м.</t>
  </si>
  <si>
    <t xml:space="preserve">«Новое село - Газуки»</t>
  </si>
  <si>
    <t xml:space="preserve">32:23:0040201:99</t>
  </si>
  <si>
    <t xml:space="preserve">421,31 п.м.</t>
  </si>
  <si>
    <t xml:space="preserve">свидетельство 32-АГ 367646  от 19.09.2008г. документ-основание:  постановление администрации от 06.02.2008 г.</t>
  </si>
  <si>
    <t xml:space="preserve">«Новополье - Покослово»</t>
  </si>
  <si>
    <t xml:space="preserve">32:23:0030401:45</t>
  </si>
  <si>
    <t xml:space="preserve">921,16 п.м.</t>
  </si>
  <si>
    <t xml:space="preserve">свидетельство 32-АГ 367640  от 19.09.2008г. документ-основание:  постановление администрации от 06.02.2008 г.</t>
  </si>
  <si>
    <t xml:space="preserve">«Новополье - Пятовск»</t>
  </si>
  <si>
    <t xml:space="preserve">32:23:0030401:46</t>
  </si>
  <si>
    <t xml:space="preserve">1854,98 п.м.</t>
  </si>
  <si>
    <t xml:space="preserve">свидетельство 32-АГ 367635  от 19.09.2008г. документ-основание:  постановление администрации от 06.02.2008 г.</t>
  </si>
  <si>
    <t xml:space="preserve">«п. Вольный»</t>
  </si>
  <si>
    <t xml:space="preserve">32:23:0040501:16</t>
  </si>
  <si>
    <t xml:space="preserve">125,31 п.м.</t>
  </si>
  <si>
    <t xml:space="preserve">свидетельство 32-АГ 367644  от 19.09.2008г. документ-основание:  постановление администрации от 06.02.2008 г.</t>
  </si>
  <si>
    <t xml:space="preserve">«п. Красный - Красная звезда»</t>
  </si>
  <si>
    <t xml:space="preserve">32:23:0100601:70</t>
  </si>
  <si>
    <t xml:space="preserve">454,78 п.м.</t>
  </si>
  <si>
    <t xml:space="preserve">свидетельство 32-АГ 367655  от 19.09.2008г. документ-основание:  постановление администрации от 06.02.2008 г</t>
  </si>
  <si>
    <t xml:space="preserve">«Пантусов - Горислово»</t>
  </si>
  <si>
    <t xml:space="preserve">32:23:0050401:107</t>
  </si>
  <si>
    <t xml:space="preserve">3070,97 п.м.</t>
  </si>
  <si>
    <t xml:space="preserve">свидетельство 32-АГ 367648  от 19.09.2008г. документ-основание:  постановление администрации от 06.02.2008 г.</t>
  </si>
  <si>
    <t xml:space="preserve">«Погар - Новые Ивайтенки - Шершевичи»</t>
  </si>
  <si>
    <t xml:space="preserve">32:23:0070601:80</t>
  </si>
  <si>
    <t xml:space="preserve">659,51 п.м.</t>
  </si>
  <si>
    <t xml:space="preserve">свидетельство 32-АГ 367630  от 19.09.2008г. документ-основание:  постановление администрации от 06.02.2008 г.</t>
  </si>
  <si>
    <t xml:space="preserve">«Приваловка - Солова»</t>
  </si>
  <si>
    <t xml:space="preserve">32:23:0140201:127</t>
  </si>
  <si>
    <t xml:space="preserve">3994,52 п.м.</t>
  </si>
  <si>
    <t xml:space="preserve">свидетельство 32-АГ 367658  от 19.09.2008г. документ-основание:  постановление администрации от 06.02.2008 г.</t>
  </si>
  <si>
    <t xml:space="preserve">«Савенки - Суховерхово»</t>
  </si>
  <si>
    <t xml:space="preserve">32:23:0051001:95</t>
  </si>
  <si>
    <t xml:space="preserve">916,2 п.м.</t>
  </si>
  <si>
    <t xml:space="preserve">свидетельство 32-АГ 367647  от 19.09.2008г. документ-основание:  постановление администрации от 06.02.2008 г.</t>
  </si>
  <si>
    <t xml:space="preserve">«Стародуб - Климово - Занковка»</t>
  </si>
  <si>
    <t xml:space="preserve">32:23:0100101:192</t>
  </si>
  <si>
    <t xml:space="preserve">631,56 п.м.</t>
  </si>
  <si>
    <t xml:space="preserve">свидетельство 32-АГ 367651  от 19.09.2008г. документ-основание:  постановление администрации от 06.02.2008 г.</t>
  </si>
  <si>
    <t xml:space="preserve">«Стародуб - Курковичи - Буда Корецкая»</t>
  </si>
  <si>
    <t xml:space="preserve">32:23:0000000:414</t>
  </si>
  <si>
    <t xml:space="preserve">1067,9 п.м.</t>
  </si>
  <si>
    <t xml:space="preserve">свидетельство 32-АГ 367652  от 19.09.2008г. документ-основание:  постановление администрации от 06.02.2008 г.</t>
  </si>
  <si>
    <t xml:space="preserve">«Стародуб-Курковичи-Соколовка»</t>
  </si>
  <si>
    <t xml:space="preserve">32:23:0100801:56</t>
  </si>
  <si>
    <t xml:space="preserve">1818,29 п.м.</t>
  </si>
  <si>
    <t xml:space="preserve">свидетельство 32-АГ 367654  от 19.09.2008г. документ-основание:  постановление администрации от 06.02.2008 г.</t>
  </si>
  <si>
    <t xml:space="preserve">«Стародуб - Нижнее - Каменчуковка»</t>
  </si>
  <si>
    <t xml:space="preserve">32:23:0000000:419</t>
  </si>
  <si>
    <t xml:space="preserve">213,39 п.м.</t>
  </si>
  <si>
    <t xml:space="preserve">свидетельство 32-АГ 367653  от 19.09.2008г. документ-основание:  постановление администрации от 06.02.2008 г.</t>
  </si>
  <si>
    <t xml:space="preserve">«Стародуб - Новые Ивайтенки - Пролетарск - Алефин»</t>
  </si>
  <si>
    <t xml:space="preserve">32:23:0000000:416</t>
  </si>
  <si>
    <t xml:space="preserve">2868,45 п.м.</t>
  </si>
  <si>
    <t xml:space="preserve">свидетельство 32-АГ 367657  от 19.09.2008г. документ-основание:  постановление администрации от 06.02.2008 г</t>
  </si>
  <si>
    <t xml:space="preserve">«Стародуб - Новые Ивайтенки - Яцковичи»</t>
  </si>
  <si>
    <t xml:space="preserve">32:23:0000000:418</t>
  </si>
  <si>
    <t xml:space="preserve">7244,09 п.м.</t>
  </si>
  <si>
    <t xml:space="preserve">свидетельство 32-АГ 367649  от 19.09.2008г. документ-основание:  постановление администрации от 06.02.2008 г.</t>
  </si>
  <si>
    <t xml:space="preserve">«Стародуб - Тарасовка - Дедов»</t>
  </si>
  <si>
    <t xml:space="preserve">32:23:0160201:127</t>
  </si>
  <si>
    <t xml:space="preserve">50,79 п.м.</t>
  </si>
  <si>
    <t xml:space="preserve">свидетельство 32-АГ 367639  от 19.09.2008г. документ-основание:  постановление администрации от 06.02.2008 г.</t>
  </si>
  <si>
    <t xml:space="preserve">«Старые Халеевичи - Вишенки»</t>
  </si>
  <si>
    <t xml:space="preserve">32:23:0010201:124</t>
  </si>
  <si>
    <t xml:space="preserve">1470,15 п.м.</t>
  </si>
  <si>
    <t xml:space="preserve">свидетельство 32-АГ 367656  от 19.09.2008г. документ-основание:  постановление администрации от 06.02.2008 г.</t>
  </si>
  <si>
    <t xml:space="preserve">«Чубковичи - Камень»</t>
  </si>
  <si>
    <t xml:space="preserve">32:23:0000000:417</t>
  </si>
  <si>
    <t xml:space="preserve">1494,2 п.м.</t>
  </si>
  <si>
    <t xml:space="preserve">свидетельство 32-АГ 367650  от 19.09.2008г. документ-основание:  постановление администрации от 06.02.2008 г.</t>
  </si>
  <si>
    <t xml:space="preserve">«Шкрябино - Новенький»</t>
  </si>
  <si>
    <t xml:space="preserve">32:23:0021401:57</t>
  </si>
  <si>
    <t xml:space="preserve">465,7 п.м.</t>
  </si>
  <si>
    <t xml:space="preserve">"п. Гудковский-с. Левенка"</t>
  </si>
  <si>
    <t xml:space="preserve">32:23:0000000:1288</t>
  </si>
  <si>
    <t xml:space="preserve">1120 п.м.</t>
  </si>
  <si>
    <t xml:space="preserve">запись регистрации № 32:23:0000000:1288-32/012/2018-1  от 22.08.2018 </t>
  </si>
  <si>
    <t xml:space="preserve">Постановление администрации Стародубского района от 24.07.2018 №431</t>
  </si>
  <si>
    <t xml:space="preserve">Автодорога </t>
  </si>
  <si>
    <t xml:space="preserve">Подъезд к ферме КРС ООО "Красный октябрь" в с. Степок Стародубского района Брянской области </t>
  </si>
  <si>
    <t xml:space="preserve">32:23:0000000:1401</t>
  </si>
  <si>
    <t xml:space="preserve">2400 м</t>
  </si>
  <si>
    <t xml:space="preserve">запись о регнистрации № 32:23:0000000:1401-32/012/2019-1  от 15.07.2019</t>
  </si>
  <si>
    <t xml:space="preserve">Постановление администрации Стародубского района №253 от 16.05.2019.</t>
  </si>
  <si>
    <t xml:space="preserve">с. Дохновичи -п. Иванчиков</t>
  </si>
  <si>
    <t xml:space="preserve">2412 м</t>
  </si>
  <si>
    <t xml:space="preserve">Стародуб-Новые Ивайтенки- Гриденки- Яцковичи</t>
  </si>
  <si>
    <t xml:space="preserve">32:23:0000000:1397</t>
  </si>
  <si>
    <t xml:space="preserve">2350 м</t>
  </si>
  <si>
    <t xml:space="preserve">запись о регнистрации № 32:23:0000000:1397-32/012/2019-1  от 04.06.2019</t>
  </si>
  <si>
    <t xml:space="preserve">Стародуб-Тарасовка-Раздолье</t>
  </si>
  <si>
    <t xml:space="preserve">2900 м</t>
  </si>
  <si>
    <t xml:space="preserve">Постановление администрации Стародубского района №786 от 25.12.2019.</t>
  </si>
  <si>
    <t xml:space="preserve">Объездная дорога  с. Левенка</t>
  </si>
  <si>
    <t xml:space="preserve">2750 м </t>
  </si>
  <si>
    <t xml:space="preserve">Новополье-Зелёный Гай</t>
  </si>
  <si>
    <t xml:space="preserve">580 м</t>
  </si>
  <si>
    <t xml:space="preserve">Стародуб-Нижнее-Коровченка</t>
  </si>
  <si>
    <t xml:space="preserve">745 м</t>
  </si>
  <si>
    <t xml:space="preserve">Брянск-Новозыбков-Стародуб-Зелёный Гай</t>
  </si>
  <si>
    <t xml:space="preserve">50 м</t>
  </si>
  <si>
    <t xml:space="preserve">Газопроводы, объекты водоснабжения</t>
  </si>
  <si>
    <t xml:space="preserve">Газификация</t>
  </si>
  <si>
    <t xml:space="preserve">н.п. Елионка</t>
  </si>
  <si>
    <t xml:space="preserve">32:23:0130103:201</t>
  </si>
  <si>
    <t xml:space="preserve">7933,4м</t>
  </si>
  <si>
    <t xml:space="preserve">свидетельство 32-АГ 764190  от 08.10.2010г. документ-основание:  акт о приемке от 01.12.2003 г.</t>
  </si>
  <si>
    <t xml:space="preserve">Договор аренды имущества № 15-с от 31.07.2007</t>
  </si>
  <si>
    <t xml:space="preserve">Газификация н/д </t>
  </si>
  <si>
    <t xml:space="preserve">н.п. Демьянки</t>
  </si>
  <si>
    <t xml:space="preserve">32:23:0220102:219</t>
  </si>
  <si>
    <t xml:space="preserve">8198.35м</t>
  </si>
  <si>
    <t xml:space="preserve">свидетельство 32-АА 020816 от 15.09.2010 г. документ-основание : акт о приемке от 01.10.2003 г</t>
  </si>
  <si>
    <t xml:space="preserve">н.п. Понуровка</t>
  </si>
  <si>
    <t xml:space="preserve">32:23:0180102:161</t>
  </si>
  <si>
    <t xml:space="preserve">9085,45м</t>
  </si>
  <si>
    <t xml:space="preserve">свидетельство 32-АЖ 137205 от 24.07.2012г. документ-основание:  акт о приемке от 30.10.2003 г.</t>
  </si>
  <si>
    <t xml:space="preserve">н.п. Воронок  </t>
  </si>
  <si>
    <t xml:space="preserve">32:23:0170101:200</t>
  </si>
  <si>
    <t xml:space="preserve">16064,1м</t>
  </si>
  <si>
    <t xml:space="preserve">свидетельство 32-АЖ 103239 от 10.07.2012 г. документ-основание: разрешение на ввод от 01.08.2006 г.</t>
  </si>
  <si>
    <t xml:space="preserve">н.п. Жеча</t>
  </si>
  <si>
    <t xml:space="preserve">32:23:0000000:1170</t>
  </si>
  <si>
    <t xml:space="preserve">6214,1 м</t>
  </si>
  <si>
    <t xml:space="preserve">запись регистрации 32:23:0000000:1170-32/012/2017-1 от 22.02.2017</t>
  </si>
  <si>
    <t xml:space="preserve">Газификация </t>
  </si>
  <si>
    <t xml:space="preserve">н.п. Лужки</t>
  </si>
  <si>
    <t xml:space="preserve">32:23:0170201:76</t>
  </si>
  <si>
    <t xml:space="preserve">10436.6м</t>
  </si>
  <si>
    <t xml:space="preserve">свидетельство 32-АГ 7641 83от 08.10.2010 г. документ-основание : разрешение на ввод от 01.09.2006 г.</t>
  </si>
  <si>
    <t xml:space="preserve">н.п. Меженики</t>
  </si>
  <si>
    <t xml:space="preserve">32:23:0000000:1135</t>
  </si>
  <si>
    <t xml:space="preserve">6380 м</t>
  </si>
  <si>
    <t xml:space="preserve">запись регистрации 32-32/012-32/012/019/2016-828/1 от 20.12.2016</t>
  </si>
  <si>
    <t xml:space="preserve">н.п. Курковичи</t>
  </si>
  <si>
    <t xml:space="preserve">32:23:0210103:119</t>
  </si>
  <si>
    <t xml:space="preserve">8439.5м</t>
  </si>
  <si>
    <t xml:space="preserve">свидетельство 32-АЖ1 03253от 12.07.2012 г. документ-основание : акт о приемке от 01.07.2004 г.</t>
  </si>
  <si>
    <t xml:space="preserve">н.п. Солова</t>
  </si>
  <si>
    <t xml:space="preserve">32:23:0130201:371</t>
  </si>
  <si>
    <t xml:space="preserve">3768,5м</t>
  </si>
  <si>
    <t xml:space="preserve">свидетельство32-АА 020815  от 08.10.2010г. документ-основание: разрешение на ввод от 01.07.2007 г.</t>
  </si>
  <si>
    <t xml:space="preserve">н.п. Азаровка</t>
  </si>
  <si>
    <t xml:space="preserve">32:23:0000000:943</t>
  </si>
  <si>
    <t xml:space="preserve">7369,35м</t>
  </si>
  <si>
    <t xml:space="preserve">свидетельство32-АА 020819  от 15.09.2010г. документ-основание: разрешение на ввод от 01.06.2007 г.</t>
  </si>
  <si>
    <t xml:space="preserve">н.п. Плоцкое</t>
  </si>
  <si>
    <t xml:space="preserve">32:23:0100201:121</t>
  </si>
  <si>
    <t xml:space="preserve">1388 м.</t>
  </si>
  <si>
    <t xml:space="preserve">свидетельство 32-АА 020881 от 15.09.2010 г. документ-основание: разрешение на ввод от 01.08.2007 г.</t>
  </si>
  <si>
    <t xml:space="preserve">н.п. Ломаковка (ул. Семеновская, ул. Луговая, ул. Криничная)</t>
  </si>
  <si>
    <t xml:space="preserve">32:23:0200401:235</t>
  </si>
  <si>
    <t xml:space="preserve">4592,8 м</t>
  </si>
  <si>
    <t xml:space="preserve">свидетельство 32-АГ 7641 89от 08.10.2010 г. документ-основание : разрешение на ввод от 01.09.2007 г.</t>
  </si>
  <si>
    <t xml:space="preserve">Газификация школы</t>
  </si>
  <si>
    <t xml:space="preserve">Газификация участковой поликлиники</t>
  </si>
  <si>
    <t xml:space="preserve">н.п. Воронок</t>
  </si>
  <si>
    <t xml:space="preserve">Газопровод в/д</t>
  </si>
  <si>
    <t xml:space="preserve"> н.п. Гарцево - н.п. Колодезки</t>
  </si>
  <si>
    <t xml:space="preserve">32:23:0000000:1158</t>
  </si>
  <si>
    <t xml:space="preserve">1669,1 м</t>
  </si>
  <si>
    <t xml:space="preserve">запись регистрации № 32:23:0000000:1158-32/012/2017-1  от 22.03.2017 </t>
  </si>
  <si>
    <t xml:space="preserve">н.п. Новое село - н.п. Меженики</t>
  </si>
  <si>
    <t xml:space="preserve">32:23:0000000:1137</t>
  </si>
  <si>
    <t xml:space="preserve">3630 м</t>
  </si>
  <si>
    <t xml:space="preserve">запись регистрации № 32-32/012-32/012/019/2016-838/1  от 20.12.2016</t>
  </si>
  <si>
    <t xml:space="preserve">Газопровод в/д </t>
  </si>
  <si>
    <t xml:space="preserve">н.п. Крутая Буда</t>
  </si>
  <si>
    <t xml:space="preserve">32:23:0000000:1159</t>
  </si>
  <si>
    <t xml:space="preserve">8113,7 м</t>
  </si>
  <si>
    <t xml:space="preserve">запись регистрации № 32:23:0000000:1159-32/012/2017-1  от 21.02.2017</t>
  </si>
  <si>
    <t xml:space="preserve">Газопровод н/д    </t>
  </si>
  <si>
    <t xml:space="preserve">н.п. Картушин</t>
  </si>
  <si>
    <t xml:space="preserve">32:23:0150102:121</t>
  </si>
  <si>
    <t xml:space="preserve">256,5 м</t>
  </si>
  <si>
    <t xml:space="preserve"> не имеется</t>
  </si>
  <si>
    <t xml:space="preserve">свидетельство 32-АА 020879 от 15.09.2010г. документ-основание : акт о приемке от 30.12.2001 г.</t>
  </si>
  <si>
    <t xml:space="preserve">н.п. Камень</t>
  </si>
  <si>
    <t xml:space="preserve">32:23:0090101:126</t>
  </si>
  <si>
    <t xml:space="preserve">6066,6м</t>
  </si>
  <si>
    <t xml:space="preserve">свидетельство 32-АГ 764184 от 08.10.2010г. документ-основание:  акт о приемке от 01.06.2001 г.</t>
  </si>
  <si>
    <t xml:space="preserve">н.п. Логоватое</t>
  </si>
  <si>
    <t xml:space="preserve">32:23:0090302:156</t>
  </si>
  <si>
    <t xml:space="preserve">8932.6м</t>
  </si>
  <si>
    <t xml:space="preserve">свидетельство 32-АГ 7641 80от 08.10.2010 г. документ-основание : акт о приемке от 15.10.2000 г.</t>
  </si>
  <si>
    <t xml:space="preserve">Газопровод н/д </t>
  </si>
  <si>
    <t xml:space="preserve">н.п.  Селище ул. Садовая  </t>
  </si>
  <si>
    <t xml:space="preserve">32:23:0000000:384</t>
  </si>
  <si>
    <t xml:space="preserve">110м.</t>
  </si>
  <si>
    <t xml:space="preserve">свидетельство 32-АЖ 103309 от 24.07.2012г. документ-основание:  акт о приемке от 30.11.2000 г.</t>
  </si>
  <si>
    <t xml:space="preserve">н.п. Тарасовка (ул.Набережная)</t>
  </si>
  <si>
    <t xml:space="preserve">32:23:0190401:217</t>
  </si>
  <si>
    <t xml:space="preserve">745 м.</t>
  </si>
  <si>
    <t xml:space="preserve">свидетельство32-АА020817 от 15.09.2010г. документ-основание: разрешение на ввод от 01.07.2007 г.</t>
  </si>
  <si>
    <t xml:space="preserve">н.п. Ильбово  </t>
  </si>
  <si>
    <t xml:space="preserve">32:23:0060701:141</t>
  </si>
  <si>
    <t xml:space="preserve">2986,7 м</t>
  </si>
  <si>
    <t xml:space="preserve">свидетельство32-АА090861 от 15.09.2010г. документ-основание: разрешение на ввод от 01.05.2007 г.</t>
  </si>
  <si>
    <t xml:space="preserve">н.п. Крюково</t>
  </si>
  <si>
    <t xml:space="preserve">32:23:0090203:104</t>
  </si>
  <si>
    <t xml:space="preserve">7188м</t>
  </si>
  <si>
    <t xml:space="preserve">свидетельство32-АГ 764181 от 08.10.2010г. документ-основание: разрешение на ввод от 26.07.2007 г.</t>
  </si>
  <si>
    <t xml:space="preserve">н.п. Пролетарск</t>
  </si>
  <si>
    <t xml:space="preserve">32:23:0120101:145</t>
  </si>
  <si>
    <t xml:space="preserve">1150,9м.</t>
  </si>
  <si>
    <t xml:space="preserve">свидетельство 32-АЖ 103305 от 24.07.2012г. документ-основание:  акт о приемке от 29.08.2005 г.</t>
  </si>
  <si>
    <t xml:space="preserve">н.п. Алейниково</t>
  </si>
  <si>
    <t xml:space="preserve">32:23:0200101:250</t>
  </si>
  <si>
    <t xml:space="preserve">4029,3м</t>
  </si>
  <si>
    <t xml:space="preserve">свидетельство 32-АА 020871 от 15.09.2010г. документ-основание : акт о приемке от 01.11.2004 г.</t>
  </si>
  <si>
    <t xml:space="preserve">н.п. Запольские-Халевичи  </t>
  </si>
  <si>
    <t xml:space="preserve">32:23:0010103:144</t>
  </si>
  <si>
    <t xml:space="preserve">8617,9м</t>
  </si>
  <si>
    <t xml:space="preserve">свидетельство 32-АЖ 137628 от 18.08.2012г. документ-основание:  акт о приемке от 30.07.2001 г.</t>
  </si>
  <si>
    <t xml:space="preserve">н.п. Новое Село  </t>
  </si>
  <si>
    <t xml:space="preserve">32:23:0400401:189</t>
  </si>
  <si>
    <t xml:space="preserve">1008,4м.</t>
  </si>
  <si>
    <t xml:space="preserve">свидетельство 32-АА 020874 от 15.09.2010г. документ-основание : акт о приемке от 28.10.2004 г</t>
  </si>
  <si>
    <t xml:space="preserve">н.п. Новополье  </t>
  </si>
  <si>
    <t xml:space="preserve">32:23:0030401:41</t>
  </si>
  <si>
    <t xml:space="preserve">826м</t>
  </si>
  <si>
    <t xml:space="preserve">свидетельство 32-АА 020882  от 15.09.2010г. документ-основание : акт о приемке от 01.09.2003 г.</t>
  </si>
  <si>
    <t xml:space="preserve">н.п. Остроглядово</t>
  </si>
  <si>
    <t xml:space="preserve">32:23:0020801:212</t>
  </si>
  <si>
    <t xml:space="preserve">897м.</t>
  </si>
  <si>
    <t xml:space="preserve">свидетельство 32-АГ 764170  от 01.10.2010г. документ-основание:  акт о приемке от 31.08.2004 г.</t>
  </si>
  <si>
    <t xml:space="preserve">н.п. Пантусов</t>
  </si>
  <si>
    <t xml:space="preserve">32:23:0110502:89</t>
  </si>
  <si>
    <t xml:space="preserve">200,2 м.</t>
  </si>
  <si>
    <t xml:space="preserve">свидетельство 32-АГ 764169 от 01.10.2010г. документ-основание : акт о приемке от 01.08.2004 г.</t>
  </si>
  <si>
    <t xml:space="preserve">н.п. Решетки</t>
  </si>
  <si>
    <t xml:space="preserve">32:23:0061101:121</t>
  </si>
  <si>
    <t xml:space="preserve">266 п.м.</t>
  </si>
  <si>
    <t xml:space="preserve">свидетельство32-АГ 764186  от 08.10.2010г. документ-основание: разрешение на ввод от 01.05.2007 г.</t>
  </si>
  <si>
    <t xml:space="preserve">н.п. Нижнее  </t>
  </si>
  <si>
    <t xml:space="preserve">32:23:0080103:271</t>
  </si>
  <si>
    <t xml:space="preserve">2185,8 м</t>
  </si>
  <si>
    <t xml:space="preserve">свидетельство 32-АЖ 103310 от 24.07.2012г. документ-основание:  акт о приемке от 01.12.2001 г.</t>
  </si>
  <si>
    <t xml:space="preserve"> н.п. Савенки (ул. Центральная)</t>
  </si>
  <si>
    <t xml:space="preserve">32:23:0051001:89</t>
  </si>
  <si>
    <t xml:space="preserve">533 п.м.</t>
  </si>
  <si>
    <t xml:space="preserve">свидетельство 32-АГ 764188 от 08.10.2010 г. документ-основание: разрешение на ввод от 01.11.2007 г.</t>
  </si>
  <si>
    <t xml:space="preserve">с. Гарцево</t>
  </si>
  <si>
    <t xml:space="preserve">32:23:0060101:152</t>
  </si>
  <si>
    <t xml:space="preserve">5688 п.м.</t>
  </si>
  <si>
    <t xml:space="preserve">свидетельство32-АА020875 от 15.09.2010г. документ-основание: разрешение на ввод от 01.06.2007 г.</t>
  </si>
  <si>
    <t xml:space="preserve">Газопровод в/д, н/д</t>
  </si>
  <si>
    <t xml:space="preserve">с. Чубковичи  </t>
  </si>
  <si>
    <t xml:space="preserve">32:23:0090402:262</t>
  </si>
  <si>
    <t xml:space="preserve">6018,4м.</t>
  </si>
  <si>
    <t xml:space="preserve">свидетельство 32-АА 020876 от 15.09.2010г. документ-основание : акт о приемке от 01.11.2001 г.</t>
  </si>
  <si>
    <t xml:space="preserve">Газификация (2 очередь) (газопровод в.д, н.д., УГРШ)50-2-0</t>
  </si>
  <si>
    <t xml:space="preserve">32:23:0000000:1168</t>
  </si>
  <si>
    <t xml:space="preserve">1468 м</t>
  </si>
  <si>
    <t xml:space="preserve">запись регистрации № 32:23:0000000:1168-32/012/2017-1  от 21.02.2017  </t>
  </si>
  <si>
    <t xml:space="preserve">Газифакация (газопровод в.д., н.д.)</t>
  </si>
  <si>
    <t xml:space="preserve">н.п. Газуки</t>
  </si>
  <si>
    <t xml:space="preserve">32:23:0000000:1140</t>
  </si>
  <si>
    <t xml:space="preserve">3102 м</t>
  </si>
  <si>
    <t xml:space="preserve">запись регистрации № 32-32/012-32/012/019/2016-730/1  от 20.12.2016</t>
  </si>
  <si>
    <t xml:space="preserve">х. Друговщина ул. Зеленая</t>
  </si>
  <si>
    <t xml:space="preserve">32:23:0000000:1062</t>
  </si>
  <si>
    <t xml:space="preserve">174 м.</t>
  </si>
  <si>
    <t xml:space="preserve">н.п. Суховерхово</t>
  </si>
  <si>
    <t xml:space="preserve">32:23:0051101:126</t>
  </si>
  <si>
    <t xml:space="preserve">запись регистрации № 32:23:0051101:126-32/012/2018-1 от 24.08.2018</t>
  </si>
  <si>
    <t xml:space="preserve">Постановление администрации Стародубского района №554 от 31.08.2018.</t>
  </si>
  <si>
    <t xml:space="preserve">Газификация с. Галенск Стародубского р-на Брянской обл</t>
  </si>
  <si>
    <t xml:space="preserve">32:23:0060601:79</t>
  </si>
  <si>
    <t xml:space="preserve">запись регистрации № 32:23:0060601:79-32/001/2018-1  от 14.12.2018 </t>
  </si>
  <si>
    <t xml:space="preserve">Постановление администрации Стародубского района №851 от 29.12.2018.</t>
  </si>
  <si>
    <t xml:space="preserve">Газификация  н.п. Коробовщина Стародубского района Брянской области</t>
  </si>
  <si>
    <t xml:space="preserve">32:23:0000000:1365</t>
  </si>
  <si>
    <t xml:space="preserve">запись регистрации № 32:23:0000000:1365-32/001/2018-1  от 27.12.2018</t>
  </si>
  <si>
    <t xml:space="preserve">Постановление администрации Стародубского района №98 от 15.02.2019.</t>
  </si>
  <si>
    <t xml:space="preserve">Водоснабжение </t>
  </si>
  <si>
    <t xml:space="preserve">водоснабжение н.п. Пятовск Стародубского района Брянской области (1 очередь строительства)</t>
  </si>
  <si>
    <t xml:space="preserve">32:23:0000000:1269</t>
  </si>
  <si>
    <t xml:space="preserve">Передаточный акт от 20.12.2019 г.  </t>
  </si>
  <si>
    <t xml:space="preserve">запись регистрации № 32:23:0000000:1269-32/012/2019-5 от 20.12.2019</t>
  </si>
  <si>
    <t xml:space="preserve">Постановление администрации Стародубского района №728 от 06.12.2019.</t>
  </si>
  <si>
    <t xml:space="preserve">Жилищный фонд</t>
  </si>
  <si>
    <t xml:space="preserve">Жилой дом  </t>
  </si>
  <si>
    <t xml:space="preserve">Брянская область, Стародубский район, с. Тарасовка ул. Новая, 5</t>
  </si>
  <si>
    <t xml:space="preserve">32:23:0190401:172</t>
  </si>
  <si>
    <t xml:space="preserve">Свидетельство 32-АГ № 367251 от 28.08.2008г. документ-основание: акт о приеме-передаче здания (сооружения) №32 от 08.11.2007</t>
  </si>
  <si>
    <t xml:space="preserve">Жилой дом </t>
  </si>
  <si>
    <t xml:space="preserve">Брянская область, Стародубский район, с. Дареевичи, ул. Центральная, д.60</t>
  </si>
  <si>
    <t xml:space="preserve">32:23:0020502:114</t>
  </si>
  <si>
    <t xml:space="preserve">свидетельство АБ 111104 от 14.01.2016, документ-основание: муниципальный контракт от 30.06.2015.№2</t>
  </si>
  <si>
    <t xml:space="preserve">Постановление администрации Стародубского района №514 от 30.10.2015</t>
  </si>
  <si>
    <t xml:space="preserve">договор найма от 05.10.2015 №6</t>
  </si>
  <si>
    <t xml:space="preserve">Трехкомнатная квартира </t>
  </si>
  <si>
    <t xml:space="preserve">Брянская область, Стародубский район, с. Воронок, ул. Советская, д. 32А, кв.2 </t>
  </si>
  <si>
    <t xml:space="preserve">32:23:0170107:174</t>
  </si>
  <si>
    <t xml:space="preserve">свидетельство 32-АЖ 388300 от 29.11.2013,  документ-основание: договор купли-продажи от 12.11.2013</t>
  </si>
  <si>
    <t xml:space="preserve">Двухкомнатная квартира </t>
  </si>
  <si>
    <t xml:space="preserve">Брянская область, Стародубский район, с. Меленск, ул. Комсомольская, д. 9, кв.17</t>
  </si>
  <si>
    <t xml:space="preserve">32:23:0051202:138</t>
  </si>
  <si>
    <t xml:space="preserve">свидетельство 32 АЖ 388035 от 23.11.2013, документ-основание: договор купли-продажи от 10.10.2013.</t>
  </si>
  <si>
    <t xml:space="preserve">договор социального найма от 28.11.2018</t>
  </si>
  <si>
    <t xml:space="preserve">Брянская область, Стародубский район, с. Елионка, ул. Магистральная, д.9 кв.1</t>
  </si>
  <si>
    <t xml:space="preserve">32:23:0130101:141</t>
  </si>
  <si>
    <t xml:space="preserve">свидетельство 32 АЖ 617266 от 30.10.2014, документ-основание: договор купли-продажи от 14.10.2014.</t>
  </si>
  <si>
    <t xml:space="preserve">договор социального  найма от 07.11.2014 №4</t>
  </si>
  <si>
    <t xml:space="preserve">Однокомнатная квартира </t>
  </si>
  <si>
    <t xml:space="preserve">Брянская область, Стародубский район, с. Меленск, ул. Комсомольская, д.18, кв.11</t>
  </si>
  <si>
    <t xml:space="preserve">32:23:0051202:311</t>
  </si>
  <si>
    <t xml:space="preserve">свидетельство АА 002415 от 22.01.2015, документ-основание: муниципальный контракт от 24.12.2014.№6</t>
  </si>
  <si>
    <t xml:space="preserve">договор найма от 09.02.2015 №5</t>
  </si>
  <si>
    <t xml:space="preserve">Брянская область, Стародубский район, с. Мишковка, ул. Новая, д. 15 кв.10</t>
  </si>
  <si>
    <t xml:space="preserve">32:23:0190104:193</t>
  </si>
  <si>
    <t xml:space="preserve">свидетельство АА 055264 от 06.10.2015, документ-основание: муниципальный контракт от 31.08.2015.№6</t>
  </si>
  <si>
    <t xml:space="preserve">Постановление Администрации Стародубского района №514 от 30.10.2015</t>
  </si>
  <si>
    <t xml:space="preserve">договор найма от 19.10.2015 №7</t>
  </si>
  <si>
    <t xml:space="preserve">Брянская область, Стародубский район, с. Дохновичи, ул. Магистральная, д.15, кв.2</t>
  </si>
  <si>
    <t xml:space="preserve">32:23:0160104:202</t>
  </si>
  <si>
    <t xml:space="preserve">Запись о регистрации права № 32-32/012-32/018/028/2016-946/2  от 16.09.2016 муниципальный контракт №1 от 29.08.2016</t>
  </si>
  <si>
    <t xml:space="preserve">Постановление администрации Стародубского района № 502 от 15.11.2016</t>
  </si>
  <si>
    <t xml:space="preserve">договор найма от 26.12.2016 №8</t>
  </si>
  <si>
    <t xml:space="preserve">Брянская область, Стародубский район, с. Мишковка, ул. Новая, д. 15 кв.4</t>
  </si>
  <si>
    <t xml:space="preserve">32:23:0190104:190</t>
  </si>
  <si>
    <t xml:space="preserve">запись о регистрации права №32:23:0190104:190-32/012/2017-2 от 12.09,2017 Муниципальный контракт № 4 от 30.08.2017</t>
  </si>
  <si>
    <t xml:space="preserve">Постановление администрации Стародубского района № 710 от 11.10.2017</t>
  </si>
  <si>
    <t xml:space="preserve">Договор найма специализироанного жилого помещения №9 от 19.10.2017</t>
  </si>
  <si>
    <t xml:space="preserve">Однокомнатная квартира</t>
  </si>
  <si>
    <t xml:space="preserve">Брянская область, Стародубский район, с. Меленск, ул.Маршала Конева, д.1,кв. 36</t>
  </si>
  <si>
    <t xml:space="preserve">32:23:0051203:200</t>
  </si>
  <si>
    <t xml:space="preserve">34.5</t>
  </si>
  <si>
    <t xml:space="preserve">запись о регистрации права №32:23:0051203:1200-32/001/2017-1 от 30.11.2017</t>
  </si>
  <si>
    <t xml:space="preserve">Постановление администрации Стародубского района № 16 от 11.01.2018</t>
  </si>
  <si>
    <t xml:space="preserve">Договор найма специализироанного жилого помещения №1 от 30.01.2018</t>
  </si>
  <si>
    <t xml:space="preserve">Брянская область, Стародубский район, с. Меленск, ул. Маршала Конева, д. 1, кв.45</t>
  </si>
  <si>
    <t xml:space="preserve">32:23:0051203:209</t>
  </si>
  <si>
    <t xml:space="preserve">запись о регистрации права № 32:23:0051203:209-32/012/2017-3  от 20.12.2017 </t>
  </si>
  <si>
    <t xml:space="preserve">Договор найма специализироанного жилого помещения №2 от 30.01.2018</t>
  </si>
  <si>
    <t xml:space="preserve">Брянская область, Стародубский район, с. Меленск, ул. Маршала Конева, д. 1, кв.48</t>
  </si>
  <si>
    <t xml:space="preserve">32:23:0051203:166</t>
  </si>
  <si>
    <t xml:space="preserve">запись о регистрации права №32:23:0051203:166-32/001/2018-3 от 18.04.2018</t>
  </si>
  <si>
    <t xml:space="preserve">Постановление администрации Стародубского района № 267 от 08.05.2018</t>
  </si>
  <si>
    <t xml:space="preserve">Договор найма специализироанного жилого помещения №3 от 27.06.2018</t>
  </si>
  <si>
    <t xml:space="preserve">Брянская область, Стародубский район, с. Меленск, ул. Маршала Конева, д. 1, кв. 1</t>
  </si>
  <si>
    <t xml:space="preserve">32:23:0051203:212</t>
  </si>
  <si>
    <t xml:space="preserve">запись о регистрации права №32:23:0051203:212-32/001/2018-3 от 18.04.2018</t>
  </si>
  <si>
    <t xml:space="preserve">Договор найма специализироанного жилого помещения №20 от 27.06.2018</t>
  </si>
  <si>
    <t xml:space="preserve">Брянская область, Стародубский район, с. Меленск, ул. Маршала Конева, д. 1, кв. 4</t>
  </si>
  <si>
    <t xml:space="preserve">32:23:0051203:168</t>
  </si>
  <si>
    <t xml:space="preserve">запись о регистрации права №32:23:0051203:168-32/001/2018-3 от 18.04.2018</t>
  </si>
  <si>
    <t xml:space="preserve">Договор найма специализироанного жилого помещения №21 от 27.06.2018</t>
  </si>
  <si>
    <t xml:space="preserve">Брянская область, Стародубский район, с. Меленск, ул. Маршала Конева, д. 1, кв. 5</t>
  </si>
  <si>
    <t xml:space="preserve">32:23:0051203:169</t>
  </si>
  <si>
    <t xml:space="preserve">запись о регистрации права №32:23:0051203:169-32/001/2018-3 от 18.04.2018</t>
  </si>
  <si>
    <t xml:space="preserve">Договор найма специализироанного жилого помещения №4 от 27.06.2018</t>
  </si>
  <si>
    <t xml:space="preserve">Брянская область, Стародубский район, с. Меленск, ул. Маршала Конева, д. 1, кв.8</t>
  </si>
  <si>
    <t xml:space="preserve">32:23:0051203:172</t>
  </si>
  <si>
    <t xml:space="preserve">запись о регистрации права №32:23:0051203:172-32/001/2018-3 от 18.04.2018</t>
  </si>
  <si>
    <t xml:space="preserve">Договор найма специализироанного жилого помещения №8 от 27.06.2018</t>
  </si>
  <si>
    <t xml:space="preserve">Брянская область, Стародубский район, с. Меленск, ул. Маршала Конева, д. 1, кв.9</t>
  </si>
  <si>
    <t xml:space="preserve">32:23:0051203:173</t>
  </si>
  <si>
    <t xml:space="preserve">запись о регистрации права №32:23:0051203:173-32/001/2018-3 от 18.04.2018</t>
  </si>
  <si>
    <t xml:space="preserve">Договор найма специализироанного жилого помещения №13 от 27.06.2018</t>
  </si>
  <si>
    <t xml:space="preserve">Брянская область, Стародубский район, с. Меленск, ул. Маршала Конева, д. 1, кв.12</t>
  </si>
  <si>
    <t xml:space="preserve">32:23:0051203:176</t>
  </si>
  <si>
    <t xml:space="preserve">запись о регистрации права №32:23:0051203:176-32/001/2018-3 от 18.04.2018</t>
  </si>
  <si>
    <t xml:space="preserve">Договор найма специализироанного жилого помещения №12 от 02.07.2018</t>
  </si>
  <si>
    <t xml:space="preserve">Брянская область, Стародубский район, с. Меленск, ул. Маршала Конева, д. 1, кв. 13</t>
  </si>
  <si>
    <t xml:space="preserve">32:23:0051203:177</t>
  </si>
  <si>
    <t xml:space="preserve">запись о регистрации права №32:23:0051203:177-32/001/2018-3 от 18.04.2018</t>
  </si>
  <si>
    <t xml:space="preserve">Договор найма специализироанного жилого помещения №24 от 27.06.2018</t>
  </si>
  <si>
    <t xml:space="preserve">Брянская область, Стародубский район, с. Меленск, ул. Маршала Конева, д. 1, кв. 16</t>
  </si>
  <si>
    <t xml:space="preserve">32:23:0051203:180</t>
  </si>
  <si>
    <t xml:space="preserve">запись о регистрации права №32:23:0051203:180-32/001/2018-3 от 18.04.2018</t>
  </si>
  <si>
    <t xml:space="preserve">Договор найма специализироанного жилого помещения №5 от 27.06.2018</t>
  </si>
  <si>
    <t xml:space="preserve">Брянская область, Стародубский район, с. Меленск, ул. Маршала Конева, д. 1, кв. 17</t>
  </si>
  <si>
    <t xml:space="preserve">32:23:0051203:181</t>
  </si>
  <si>
    <t xml:space="preserve">Брянская область, Стародубский район, с. Меленск, ул. Маршала Конева, д. 1, кв. 20</t>
  </si>
  <si>
    <t xml:space="preserve">32:23:0051203:184</t>
  </si>
  <si>
    <t xml:space="preserve">запись о регистрации права №32:23:0051203:184-32/001/2018-3 от 18.04.2018</t>
  </si>
  <si>
    <t xml:space="preserve">Договор найма специализироанного жилого помещения №22 от 27.06.2018</t>
  </si>
  <si>
    <t xml:space="preserve">Брянская область, Стародубский район, с. Меленск, ул. Маршала Конева, д. 1, кв. 21</t>
  </si>
  <si>
    <t xml:space="preserve">32:23:0051203:185</t>
  </si>
  <si>
    <t xml:space="preserve">запись о регистрации права №32:23:0051203:185-32/001/2018-3 от 18.04.2018</t>
  </si>
  <si>
    <t xml:space="preserve">Договор найма специализироанного жилого помещения №23 от 27.06.2018</t>
  </si>
  <si>
    <t xml:space="preserve">Брянская область, Стародубский район, с. Меленск, ул. Маршала Конева, д. 1, кв. 24</t>
  </si>
  <si>
    <t xml:space="preserve">32:23:0051203:188</t>
  </si>
  <si>
    <t xml:space="preserve">запись о регистрации права №32:23:0051203:188-32/001/2018-3 от 18.04.2018</t>
  </si>
  <si>
    <t xml:space="preserve">Договор найма специализироанного жилого помещения №18 от 27.06.2018</t>
  </si>
  <si>
    <t xml:space="preserve">Брянская область, Стародубский район, с. Меленск, ул. Маршала Конева, д. 1, кв. 25</t>
  </si>
  <si>
    <t xml:space="preserve">32:23:0051203:189</t>
  </si>
  <si>
    <t xml:space="preserve">запись о регистрации права №32:23:0051203:189-32/001/2018-3 от 18.04.2018</t>
  </si>
  <si>
    <t xml:space="preserve">Договор найма специализироанного жилого помещения №9 от 27.06.2018</t>
  </si>
  <si>
    <t xml:space="preserve">Двухкомнатная квартира</t>
  </si>
  <si>
    <t xml:space="preserve">Брянская область, Стародубский район, с. Меленск, ул. Маршала Конева, д. 1, кв. 26</t>
  </si>
  <si>
    <t xml:space="preserve">32:23:0051203:190</t>
  </si>
  <si>
    <t xml:space="preserve">запись о регистрации права №32:23:0051203:190-32/001/2018-3 от 06.12.2018</t>
  </si>
  <si>
    <t xml:space="preserve">Постановление администрации Стародубского района № 789 от 17.12.2018</t>
  </si>
  <si>
    <t xml:space="preserve">Договор найма специализироанного жилого помещения №26 от 21.12.2018</t>
  </si>
  <si>
    <t xml:space="preserve">Брянская область, Стародубский район, с. Меленск, ул. Маршала Конева, д. 1, кв. 27</t>
  </si>
  <si>
    <t xml:space="preserve">32:23:0051203:191</t>
  </si>
  <si>
    <t xml:space="preserve">запись о регистрации права №32:23:0051203:191-32/001/2018-3 от 06.12.2018</t>
  </si>
  <si>
    <t xml:space="preserve">Договор найма специализироанного жилого помещения №27 от 21.12.2018</t>
  </si>
  <si>
    <t xml:space="preserve">Брянская область, Стародубский район, с. Меленск, ул. Маршала Конева, д. 1, кв. 28</t>
  </si>
  <si>
    <t xml:space="preserve">32:23:0051203:192</t>
  </si>
  <si>
    <t xml:space="preserve">запись о регистрации права №32:23:0051203:196-32/001/2018-3 от 18.04.2018</t>
  </si>
  <si>
    <t xml:space="preserve">Договор найма специализироанного жилого помещения №19 от 27.06.2018</t>
  </si>
  <si>
    <t xml:space="preserve">Брянская область, Стародубский район, с. Меленск, ул. Маршала Конева, д. 1, кв. 29</t>
  </si>
  <si>
    <t xml:space="preserve">32:23:0051203:193</t>
  </si>
  <si>
    <t xml:space="preserve">запись о регистрации права №32:23:0051203:193-32/001/2018-3 от 18.04.2018</t>
  </si>
  <si>
    <t xml:space="preserve">Договор найма специализироанного жилого помещения №15 от 27.06.2018</t>
  </si>
  <si>
    <t xml:space="preserve">Брянская область, Стародубский район, с. Меленск, ул. Маршала Конева, д. 1, кв. 32</t>
  </si>
  <si>
    <t xml:space="preserve">32:23:0051203:196</t>
  </si>
  <si>
    <t xml:space="preserve">запись о регистрации права № 32:23:0051203:196-32/012/2018-3  от 18.04.2018</t>
  </si>
  <si>
    <t xml:space="preserve">Брянская область, Стародубский район, с. Меленск, ул. Маршала Конева, д. 1, кв. 33</t>
  </si>
  <si>
    <t xml:space="preserve">32:23:0051203:197</t>
  </si>
  <si>
    <t xml:space="preserve">запись о регистрации права №32:23:0051203:197-32/001/2018-3 от 18.04.2018</t>
  </si>
  <si>
    <t xml:space="preserve">Договор найма специализироанного жилого помещения №17 от 27.06.2018</t>
  </si>
  <si>
    <t xml:space="preserve">Брянская область, Стародубский район, с. Меленск,ул. Маршала Конева, д. 1, кв.37</t>
  </si>
  <si>
    <t xml:space="preserve">32:23:0051203:201</t>
  </si>
  <si>
    <t xml:space="preserve">запись о регистрации права №32:23:0051203:201-32/001/2018-3 от 18.04.2018</t>
  </si>
  <si>
    <t xml:space="preserve">Договор найма специализироанного жилого помещения №16 от 27.06.2018</t>
  </si>
  <si>
    <t xml:space="preserve">Брянская область, Стародубский район, с. Меленск, ул. Маршала Конева, д. 1, кв. 39</t>
  </si>
  <si>
    <t xml:space="preserve">32:23:0051203:203</t>
  </si>
  <si>
    <t xml:space="preserve">запись о регистрации права №32:23:0051203:203-32/001/2018-3 от 06.12.2018</t>
  </si>
  <si>
    <t xml:space="preserve">Договор найма специализироанного жилого помещения №25 от 21.12.2018</t>
  </si>
  <si>
    <t xml:space="preserve">Брянская область, Стародубский район, с. Меленск, ул. Маршала Конева, д. 1, кв. 40</t>
  </si>
  <si>
    <t xml:space="preserve">32:23:0051203:204</t>
  </si>
  <si>
    <t xml:space="preserve">Брянская область, Стародубский район, с. Меленск, ул. Маршала Конева, д. 1, кв. 41</t>
  </si>
  <si>
    <t xml:space="preserve">32:23:0051203:205</t>
  </si>
  <si>
    <t xml:space="preserve">запись о регистрации права №32:23:0051203:204-32/001/2018-3 от 18.04.2018</t>
  </si>
  <si>
    <t xml:space="preserve">Договор найма специализироанного жилого помещения №11 от 27.06.2018</t>
  </si>
  <si>
    <t xml:space="preserve">Брянская область, Стародубский район, с. Меленск, ул. Маршала Конева, д. 1, кв. 44</t>
  </si>
  <si>
    <t xml:space="preserve">32:23:0051203:208</t>
  </si>
  <si>
    <t xml:space="preserve">запись о регистрации права №32:23:0051203:208-32/001/2018-3 от 18.04.2018</t>
  </si>
  <si>
    <t xml:space="preserve">Договор найма специализироанного жилого помещения №10 от 27.06.2018</t>
  </si>
  <si>
    <t xml:space="preserve">Брянская область, Стародубский район, г. Брянск, ул. Фосфоритная,29, кв.2</t>
  </si>
  <si>
    <t xml:space="preserve">32:23:0021606:549</t>
  </si>
  <si>
    <t xml:space="preserve">запись о регистрации права №32:23:0021606:549-32/012/2018-2 от 10.12.2018</t>
  </si>
  <si>
    <t xml:space="preserve">Договор найма специализироанного жилого помещения №28 от 21.12.2018</t>
  </si>
  <si>
    <t xml:space="preserve">Брянская область, Брасовский район, р.п. Локоть проспект Ленина, д.4 А, кв. 13 </t>
  </si>
  <si>
    <t xml:space="preserve">32:01:0280418:187</t>
  </si>
  <si>
    <t xml:space="preserve">запись о регистрации права №32:23:0280418:187-32/012/2018-3 от 10.12.2018</t>
  </si>
  <si>
    <t xml:space="preserve">Договор найма специализироанного жилого помещения №32 от 21.12.2018</t>
  </si>
  <si>
    <t xml:space="preserve">Брянская область, Брасовский район, р.п. Локоть проспект Ленина, д.4 А, кв. 14 </t>
  </si>
  <si>
    <t xml:space="preserve">32:01:0280418:188</t>
  </si>
  <si>
    <t xml:space="preserve">запись о регистрации права №32:23:0280418:188-32/012/2018-3 от 10.12.2018</t>
  </si>
  <si>
    <t xml:space="preserve">Договор найма специализироанного жилого помещения №33 от 21.12.2018</t>
  </si>
  <si>
    <t xml:space="preserve">Брянская область, Брасовский район, р.п. Локоть проспект Ленина, д.4 А, кв. 16 </t>
  </si>
  <si>
    <t xml:space="preserve">32:01:0280418:190</t>
  </si>
  <si>
    <t xml:space="preserve">запись о регистрации права №32:23:0280418:190-32/012/2018-3 от 10.12.2018</t>
  </si>
  <si>
    <t xml:space="preserve">Договор найма специализироанного жилого помещения №30 от 21.12.2018</t>
  </si>
  <si>
    <t xml:space="preserve">Брянская область, Брасовский район, р.п. Локоть проспект Ленина, д.4 А, кв. 17 </t>
  </si>
  <si>
    <t xml:space="preserve">32:01:0280418:191</t>
  </si>
  <si>
    <t xml:space="preserve">запись о регистрации права №32:23:0280418:191-32/012/2018-3 от 10.12.2018</t>
  </si>
  <si>
    <t xml:space="preserve">Договор найма специализироанного жилого помещения №31 от 21.12.2018</t>
  </si>
  <si>
    <t xml:space="preserve">Брянская область, Брасовский район, р.п. Локоть проспект Ленина, д.4 А, кв. 30 </t>
  </si>
  <si>
    <t xml:space="preserve">32:01:0280418:206</t>
  </si>
  <si>
    <t xml:space="preserve">запись о регистрации права №32:23:0280418:206-32/012/2018-3 от 10.12.2018</t>
  </si>
  <si>
    <t xml:space="preserve">Брянская область, Брасовский район, р.п. Локоть проспект Ленина, д.4 А, кв. 33 </t>
  </si>
  <si>
    <t xml:space="preserve">32:01:0280418:209</t>
  </si>
  <si>
    <t xml:space="preserve">запись о регистрации права №32:23:0280418:209-32/012/2018-3 от 10.12.2018</t>
  </si>
  <si>
    <t xml:space="preserve">Договор найма специализироанного жилого помещения №29 от 21.12.2018</t>
  </si>
  <si>
    <t xml:space="preserve">Земельные участки</t>
  </si>
  <si>
    <t xml:space="preserve">Земельный участок (Автодорога Азаровка-Барбино)</t>
  </si>
  <si>
    <t xml:space="preserve">МО Понуровское сельское поселение,установлено относительно ориентира автомобильная дорога Азаровка-Барбино, расположенного в границах участка</t>
  </si>
  <si>
    <t xml:space="preserve">32:23:0000000:352</t>
  </si>
  <si>
    <t xml:space="preserve">свидетельство 32-АГ 367430 от 09.09.2008, документ-основание: постановление администрации Стародубского района №93 от 06.02.2008.</t>
  </si>
  <si>
    <t xml:space="preserve">п.Поляна, МО Понуровское сельское поселение, установлено относительно ориентира автомобильная дорога Азаровка-Барбино, расположенного в границах участка</t>
  </si>
  <si>
    <t xml:space="preserve">32:23:0220601:10</t>
  </si>
  <si>
    <t xml:space="preserve">свидетельство 32-АГ 367431 от 09.09.2008, документ-основание: постановление администрации Стародубского района №93 от 06.02.2008.</t>
  </si>
  <si>
    <t xml:space="preserve">с.Азаровка, МО Понуровское сельское поселение, установлено относительно ориентира автомобильная дорога Азаровка-Барбино, расположенного в границах участка</t>
  </si>
  <si>
    <t xml:space="preserve">32:23: 0220301:168</t>
  </si>
  <si>
    <t xml:space="preserve">свидетельство 32-АГ 367432 от 09.09.2008, документ-основание: постановление администрации Стародубского района №93 от 06.02.2008.</t>
  </si>
  <si>
    <t xml:space="preserve">Земельный участок (Автодорога Берновичи-Берновичский)</t>
  </si>
  <si>
    <t xml:space="preserve">МО Меленское сельское, установлено относительно ориентира автодорога Берновичи-Берновичский, расположенного в границах участка </t>
  </si>
  <si>
    <t xml:space="preserve">32:23:0340202:13</t>
  </si>
  <si>
    <t xml:space="preserve">свидетельство 32-АГ 367460 от 11.09.2008, документ-основание: постановление администрации Стародубского района №93 от 06.02.2008.</t>
  </si>
  <si>
    <t xml:space="preserve">32:23:0340205:84</t>
  </si>
  <si>
    <t xml:space="preserve">свидетельство 32-АГ 367461 от 11.09.2008, документ-основание: постановление администрации Стародубского района №93 от 06.02.2008.</t>
  </si>
  <si>
    <t xml:space="preserve">Земельный участок (Автодорога Брянск-Новозыбков-Стародуб-Жеча)</t>
  </si>
  <si>
    <t xml:space="preserve">МО Мохоновское сельское поселение, установлено относительно ориентира автомобильная дорога Брянск-Новозыбков-Стародуб-Жеча, расположенного в границах участка</t>
  </si>
  <si>
    <t xml:space="preserve">32:23:0000000:334</t>
  </si>
  <si>
    <t xml:space="preserve">свидетельство 32-АГ 367458 от 11.09.2008, документ-основание: постановление администрации Стародубского района №93 от 06.02.2008.</t>
  </si>
  <si>
    <t xml:space="preserve">МО Меленское сельское поселение, установлено относительно ориентира автомобильная дорога Брянск-Новозыбков-Стародуб-Жеча, расположенного в границах участка</t>
  </si>
  <si>
    <t xml:space="preserve">32:23:0640102:4</t>
  </si>
  <si>
    <t xml:space="preserve">запись регистрации № 32-32/012-32/012/022/2016-38/1  от 28.12.2016  </t>
  </si>
  <si>
    <t xml:space="preserve">Постоянное (бессрочное) пользование№ 32:23:0640102:4-32/001/2017-1  от 28.10.2017  </t>
  </si>
  <si>
    <t xml:space="preserve">32:23:0640102:5</t>
  </si>
  <si>
    <t xml:space="preserve">запись регистрации № 32-32/012-32/012/022/2016-37/1  от 28.12.2016 </t>
  </si>
  <si>
    <t xml:space="preserve">32:23:0040401:53</t>
  </si>
  <si>
    <t xml:space="preserve">свидетельство 32-АГ 367457 от 11.09.2008, документ-основание: постановление администрации Стародубского района №93 от 06.02.2008.</t>
  </si>
  <si>
    <t xml:space="preserve">Земельный участок (Автодорога Воронок-Понуровка-Васильевка)</t>
  </si>
  <si>
    <t xml:space="preserve">МО Воронокское сельское поселение,с.Воронок, установлено относительно ориентира автодорога Воронок-Понуровка-Васильевка, расположенного в границах участка</t>
  </si>
  <si>
    <t xml:space="preserve">32:23:0170102:88</t>
  </si>
  <si>
    <t xml:space="preserve">свидетельство 32-АГ 320255 от 29.06.2008, документ-основание: постановление администрации Стародубского района №93 от 06.02.2008.</t>
  </si>
  <si>
    <t xml:space="preserve">Земельный участок (Автодорога Гарцево-Колодезки)</t>
  </si>
  <si>
    <t xml:space="preserve">МО Гарцевское сельское поселение, установлено относительно ориентира автодорога Гарцево-Колодезки, расположенного в границах участка</t>
  </si>
  <si>
    <t xml:space="preserve">32:23:0000000:307 </t>
  </si>
  <si>
    <t xml:space="preserve">свидетельство 32-АГ 320258 от 29.06.2008, документ-основание: постановление администрации Стародубского района №93 от 06.02.2008.</t>
  </si>
  <si>
    <t xml:space="preserve">Земельный участок (Автодорога Ильбово-Галенск)</t>
  </si>
  <si>
    <t xml:space="preserve">МО Гарцевское сельское поселение, установлено относительно ориентира автодорога Ильбо-Галенск, расположенного в границах участках</t>
  </si>
  <si>
    <t xml:space="preserve">32:23:0061207:26 </t>
  </si>
  <si>
    <t xml:space="preserve">свидетельство 32-АГ 320256 от 29.06.2008, документ-основание: постановление администрации Стародубского района №93 от 06.02.2008.</t>
  </si>
  <si>
    <t xml:space="preserve">Земельный участок (Автодорога Ковалево-Шняки)</t>
  </si>
  <si>
    <t xml:space="preserve"> МО Гарцевское сельское поселение, установлено относительно ориентира автодорога Ковалево-Шняки, расположенного в границах участка</t>
  </si>
  <si>
    <t xml:space="preserve">32:23:0000000:346</t>
  </si>
  <si>
    <t xml:space="preserve">свидетельство 32-АГ 320257 от 29.09.2008, документ-основание: постановление администрации Стародубского района №93 от 06.02.2008.</t>
  </si>
  <si>
    <t xml:space="preserve">Земельный участок (Автодорога Курковичи-Азаровка)</t>
  </si>
  <si>
    <t xml:space="preserve">МО Понуровское сельское поселение, установлено относительно ориентира автодорога Курковичи-Азаровка, расположенного в границах участка</t>
  </si>
  <si>
    <t xml:space="preserve">32:23:0000000:311</t>
  </si>
  <si>
    <t xml:space="preserve">свидетельство 32-АГ 367429 от 09.09.2008, документ-основание: постановление администрации Стародубского района №93 от 06.02.2008.</t>
  </si>
  <si>
    <t xml:space="preserve">Земельный участок (Автодорога Мишковка-Хомутовка)</t>
  </si>
  <si>
    <t xml:space="preserve">МО Мишковское сельское поселение, установлено относитель ориентира автодорога Мишковка-Хомутовка, расположенного в границах участка</t>
  </si>
  <si>
    <t xml:space="preserve">32:23:0000000:309</t>
  </si>
  <si>
    <t xml:space="preserve">свидетельство 32-АГ 367434 от 09.09.2008, документ-основание: постановление администрации Стародубского района №93 от 06.02.2008.</t>
  </si>
  <si>
    <t xml:space="preserve">МО Мишковское сельское поселение, д.Хомутовка, установлено относительно ориентира автодорога Мишковка-Хомутовка, расположенного в границах участка</t>
  </si>
  <si>
    <t xml:space="preserve">32:23:0190201:92</t>
  </si>
  <si>
    <t xml:space="preserve">свидетельство 32-АГ 367433 от 09.09.2008, документ-основание: постановление администрации Стародубского района №93 от 06.02.2008.</t>
  </si>
  <si>
    <t xml:space="preserve">МО Мохоновское сельское поселение, установлено ориентира автомобильная дорога Мохоновка-Сергеевск, расположенного в границах участка</t>
  </si>
  <si>
    <t xml:space="preserve">32:23: 0310201:36</t>
  </si>
  <si>
    <t xml:space="preserve">свидетельство 32-АГ 367454 от 11.09.2008, документ-основание: постановление администрации Стародубского района №93 от 06.02.2008.</t>
  </si>
  <si>
    <t xml:space="preserve">Земельный участок (Автодорога Мохоновка-Сергеевск)</t>
  </si>
  <si>
    <t xml:space="preserve">32:23:0020101:64</t>
  </si>
  <si>
    <t xml:space="preserve">свидетельство 32-АГ 367455 от 11.09.2008, документ-основание: постановление администрации Стародубского района №93 от 06.02.2008.</t>
  </si>
  <si>
    <t xml:space="preserve">Брянская область, Стародубский район, МО Мохоновское сельское поселение, с.Сергеевск, установлено относительно ориентира автомобильная дорога Мохоновка-Сергеевск, расположенного в границах участка</t>
  </si>
  <si>
    <t xml:space="preserve">32:23: 0020401:115</t>
  </si>
  <si>
    <t xml:space="preserve">свидетельство 32-АГ 367453 от 11.09.2008, документ-основание: постановление администрации Стародубского района №93 от 06.02.2008.</t>
  </si>
  <si>
    <t xml:space="preserve">Земельный участок (Автодорога Невструево-Печеники)</t>
  </si>
  <si>
    <t xml:space="preserve">МО Десятуховское сельское поселение, с. Печеники ,установлено относительно ориентира автодорога Невструева-Печеники</t>
  </si>
  <si>
    <t xml:space="preserve">32:23:0111601:118</t>
  </si>
  <si>
    <t xml:space="preserve">свидетельство 32-АГ 320252 от 29.06.2008, документ-основание: постановление администрации Стародубского района №93 от 06.02.2008.</t>
  </si>
  <si>
    <t xml:space="preserve">МО Десятуховское сельское поселение </t>
  </si>
  <si>
    <t xml:space="preserve">32:23:0000000:347</t>
  </si>
  <si>
    <t xml:space="preserve">свидетельство 32-АГ 320250 от 29.06.2008, документ-основание: постановление администрации Стародубского района №93 от 06.02.2008.</t>
  </si>
  <si>
    <t xml:space="preserve">32:23:0330102:7</t>
  </si>
  <si>
    <t xml:space="preserve">свидетельство 32-АГ 320251 от 29.06.2008, документ-основание: постановление администрации Стародубского района №93 от 06.02.2008.</t>
  </si>
  <si>
    <t xml:space="preserve">Земельный участок (Автодорога Новое Село-Газуки)</t>
  </si>
  <si>
    <t xml:space="preserve">МО Меленское сельское поселение, установлено относительно ориентира автодорога Новое Село-Газуки</t>
  </si>
  <si>
    <t xml:space="preserve">32:23:0040703:19</t>
  </si>
  <si>
    <t xml:space="preserve">свидетельство 32-АГ 367462 от 11.09.2008, документ-основание: постановление администрации Стародубского района №93 от 06.02.2008.</t>
  </si>
  <si>
    <t xml:space="preserve">Земельный участок (Автодорога Новополье-Покослово)</t>
  </si>
  <si>
    <t xml:space="preserve">МО Мохоновское  сельское поселение, установлено относительно ориентира автодорога Новополье-Покослово, расположенного в границах участка</t>
  </si>
  <si>
    <t xml:space="preserve">32:23:0000000:308</t>
  </si>
  <si>
    <t xml:space="preserve">свидетельство 32-АГ 367438 от 09.09.2008, документ-основание: постановление администрации Стародубского района №93 от 06.02.2008.</t>
  </si>
  <si>
    <t xml:space="preserve">Брянская область, Стародубский район, МО Мохоновское  сельское поселение, д.Покослово, установлено относительно ориентира автодорога Новополье-Покослово, расположенного в границах участка</t>
  </si>
  <si>
    <t xml:space="preserve">32:23:0030601:110</t>
  </si>
  <si>
    <t xml:space="preserve">свидетельство 32-АГ 367437 от 09.09.2008, документ-основание: постановление администрации Стародубского района №93 от 06.02.2008.</t>
  </si>
  <si>
    <t xml:space="preserve">Земельный участок (Автодорога Новополье-Пятовск)</t>
  </si>
  <si>
    <t xml:space="preserve">МО Мохоновское сельское поселение, с.Пятовск, установлено относительно ориентира автодорога Новополье-Пятовск, расположенного в границах участка</t>
  </si>
  <si>
    <t xml:space="preserve">32:23:0030102:122</t>
  </si>
  <si>
    <t xml:space="preserve">свидетельство 32-АГ 367428 от 09.09.2008, документ-основание: постановление администрации Стародубского района №93 от 06.02.2008.</t>
  </si>
  <si>
    <t xml:space="preserve">МО Мохоновское сельское поселение, установлено относительно ориентира автодорога Новополье-Пятовск, расположенного в границах участка</t>
  </si>
  <si>
    <t xml:space="preserve">32:23:0000000:310</t>
  </si>
  <si>
    <t xml:space="preserve">свидетельство 32-АГ 367427 от 09.09.2008, документ-основание: постановление администрации Стародубского района №93 от 06.02.2008.</t>
  </si>
  <si>
    <t xml:space="preserve">Земельный участок (Автодорога п.Вольный)</t>
  </si>
  <si>
    <t xml:space="preserve">МО Меленское сельское поселение,подъезд к п.Вольный </t>
  </si>
  <si>
    <t xml:space="preserve">32:23:0260101:68</t>
  </si>
  <si>
    <t xml:space="preserve">свидетельство 32-АГ 367459 от 11.09.2008, документ-основание: постановление администрации Стародубского района №93 от 06.02.2008.</t>
  </si>
  <si>
    <t xml:space="preserve">Земельный участок (Автодорога п.Красный-Красная Звезда)</t>
  </si>
  <si>
    <t xml:space="preserve">МО Занковское сельское поселение, установлено относительно ориентира автодорога п.Красный-Красная Звезда, расположенного в границах участка</t>
  </si>
  <si>
    <t xml:space="preserve">32:23:0101103:40</t>
  </si>
  <si>
    <t xml:space="preserve">свидетельство 32-АГ 367517 от 18.09.2008, документ-основание: постановление администрации Стародубского района №93 от 06.02.2008.</t>
  </si>
  <si>
    <t xml:space="preserve">МО Занковское сельское поселение, пос.Красная Звезда: установлено относительно ориентира автодорога п.Красный-Красная Звезда, расположенного в границах участка</t>
  </si>
  <si>
    <t xml:space="preserve">32:23:0100601:51</t>
  </si>
  <si>
    <t xml:space="preserve">свидетельство 32-АГ 367518 от 18.09.2008, документ-основание: постановление администрации Стародубского района №93 от 06.02.2008.</t>
  </si>
  <si>
    <t xml:space="preserve">Земельный участок (Автодорога Пантусов-Горислово)</t>
  </si>
  <si>
    <t xml:space="preserve">МО Десятухское  сельское поселение, установлено относительно ориентира автодорога Пантусово-Горислово, расположенного в границах участка</t>
  </si>
  <si>
    <t xml:space="preserve">32:23:0000000:350</t>
  </si>
  <si>
    <t xml:space="preserve">свидетельство 32-АГ 367648 от 19.09.2008, документ-основание: постановление администрации Стародубского района №93 от 06.02.2008.</t>
  </si>
  <si>
    <t xml:space="preserve">Земельный участок (Автодорога Погар-Новые Ивайтенки-Шершевичи)</t>
  </si>
  <si>
    <t xml:space="preserve">д. Шершевичи, МО Гарцевское сельское поселение, установлено относительно ориентира автодорога Погар-Новые ивайтенки-Шершевичи, расположенного в границах участка</t>
  </si>
  <si>
    <t xml:space="preserve">32:23:0070601:76</t>
  </si>
  <si>
    <t xml:space="preserve">свидетельство 32-АГ 320253 от 29.06.2008, документ-основание: постановление администрации Стародубского района №93 от 06.02.2008.</t>
  </si>
  <si>
    <t xml:space="preserve">МО Гарцевское сельское поселение</t>
  </si>
  <si>
    <t xml:space="preserve">32:23:0280203:33</t>
  </si>
  <si>
    <t xml:space="preserve">свидетельство 32-АГ 320254 от 29.06.2008, документ-основание: постановление администрации Стародубского района №93 от 06.02.2008.</t>
  </si>
  <si>
    <t xml:space="preserve">Земельный участок (Автодорога Приваловка-Солова)</t>
  </si>
  <si>
    <t xml:space="preserve">МО Воронокское сельское поселение </t>
  </si>
  <si>
    <t xml:space="preserve">32:23:00000000:978</t>
  </si>
  <si>
    <t xml:space="preserve">свидетельство 32-АГ 367526 от 18.09.2008, документ-основание: постановление администрации Стародубского района №93 от 06.02.2008.</t>
  </si>
  <si>
    <t xml:space="preserve">МО Воронокское сельское поселение,установлено относительно ориентира автодорога Приваловка-Солова, расположенного в границах участках</t>
  </si>
  <si>
    <t xml:space="preserve">32:23: 0130201:101</t>
  </si>
  <si>
    <t xml:space="preserve">свидетельство 32-АГ 367527 от 18.09.2008, документ-основание: постановление администрации Стародубского района №93 от 06.02.2008.</t>
  </si>
  <si>
    <t xml:space="preserve">МО Занковское сельское поселение</t>
  </si>
  <si>
    <t xml:space="preserve">32:23:0470105:26</t>
  </si>
  <si>
    <t xml:space="preserve">свидетельство 32-АГ 367528 от 18.09.2008, документ-основание: постановление администрации Стародубского района №93 от 06.02.2008.</t>
  </si>
  <si>
    <t xml:space="preserve">Земельный участок Автодорога (Савенки-Суховерхово)</t>
  </si>
  <si>
    <t xml:space="preserve">МО Меленское сельское поселение, д.Суховерхово, установлено относительно ориентира автодорога Савенки-Суховерхово, расположенного в границах участках</t>
  </si>
  <si>
    <t xml:space="preserve">32:23:0051101:91</t>
  </si>
  <si>
    <t xml:space="preserve">свидетельство 32-АГ 367417 от 17.09.2008, документ-основание: постановление администрации Стародубского района №93 от 06.02.2008.</t>
  </si>
  <si>
    <t xml:space="preserve">Земельный участок (Автодорога Савенки-Суховерхово)</t>
  </si>
  <si>
    <t xml:space="preserve">МО Меленское сельское поселение, установлено относительно ориентира  автомобильная дорога Савенки-Суховерхово, расположенного в границах участках</t>
  </si>
  <si>
    <t xml:space="preserve">32:23:0051610:9</t>
  </si>
  <si>
    <t xml:space="preserve">свидетельство 32-АГ 367463 от 11.09.2008, документ-основание: постановление администрации Стародубского района №93 от 06.02.2008.</t>
  </si>
  <si>
    <t xml:space="preserve">Земельный участок (Автодорога Стародуб-Климово-Занковка)</t>
  </si>
  <si>
    <t xml:space="preserve">МО Занковское сельское поселение, установлено относительно ориентира автодорога Стародуб-Климово-Занковка, расположенного в границах участка</t>
  </si>
  <si>
    <t xml:space="preserve">32:23:0101102:14</t>
  </si>
  <si>
    <t xml:space="preserve">свидетельство 32-АГ 367512 от 17.09.2008, документ-основание: постановление администрации Стародубского района №93 от 06.02.2008.</t>
  </si>
  <si>
    <t xml:space="preserve">Земельный участок (Автодорога Стародуб-Курковичи-Буда Корецкая)</t>
  </si>
  <si>
    <t xml:space="preserve">МО Занковское сельское поселение, установлено относительно ориентира автомобильная дорога Стародуб-Курковичи-Буда Корецкая, расположенного в границах участка </t>
  </si>
  <si>
    <t xml:space="preserve">32:23:0000000:351</t>
  </si>
  <si>
    <t xml:space="preserve">свидетельство 32-АГ 367513 от 17.09.2008, документ-основание: постановление администрации Стародубского района №93 от 06.02.2008.</t>
  </si>
  <si>
    <t xml:space="preserve">Брянская область, Стародубский район, д.Буда-Корецкая, МО Занковское сельское поселение, установлено относительно ориентира автодорога Стародуб-Климово-Занковка, расположенного в границах участка</t>
  </si>
  <si>
    <t xml:space="preserve">32:23:140301:0076</t>
  </si>
  <si>
    <t xml:space="preserve">свидетельство 32-АГ 367850 от 18.09.2008, документ-основание: постановление администрации Стародубского района №93 от 06.02.2008.</t>
  </si>
  <si>
    <t xml:space="preserve">Земельный участок (Автодорога Стародуб-Курковичи-Соколовка)</t>
  </si>
  <si>
    <t xml:space="preserve">МО Занковское сельское поселение, установлено относительно ориентира автодорога Стародуб-Курковичи-Соколовка, расположенного в границах участка</t>
  </si>
  <si>
    <t xml:space="preserve">32:23:0000000:348</t>
  </si>
  <si>
    <t xml:space="preserve">свидетельство 32-АГ 367516 от 18.09.2008, документ-основание: постановление администрации Стародубского района №93 от 06.02.2008.</t>
  </si>
  <si>
    <t xml:space="preserve">Земельный участок (Автодорога Стародуб-Нижнее-Камечуковка)</t>
  </si>
  <si>
    <t xml:space="preserve">МО Занковское сельское поселение, установлено относительно ориентира автодорога Стародуб-Курковичи-Каменчуковка, расположенного в границах участка</t>
  </si>
  <si>
    <t xml:space="preserve">32:23:0450101:31</t>
  </si>
  <si>
    <t xml:space="preserve">Брянская область, Стародубский район, МО Занковское сельское поселение, х.Каменчуковка: установлено относительно ориентира автодорога Стародуб-Курковичи-Каменчуковка, расположенного в границах участка</t>
  </si>
  <si>
    <t xml:space="preserve">32:23:0100301:25</t>
  </si>
  <si>
    <t xml:space="preserve">свидетельство 32-АГ 367514 от 17.09.2008, документ-основание: постановление администрации Стародубского района №93 от 06.02.2008.</t>
  </si>
  <si>
    <t xml:space="preserve">Земельный участок (Автодорога Стародуб-Новые Ивайтенки-Пролетарск-Алефин)</t>
  </si>
  <si>
    <t xml:space="preserve">МО Десятуховское сельское поселение, с.Алефин, установлено относительно ориентира автодорога Стародуб-Новые Ивайтенки-Пролетарск-Алефин</t>
  </si>
  <si>
    <t xml:space="preserve">32:23:0120401:95</t>
  </si>
  <si>
    <t xml:space="preserve">свидетельство 32-АГ 367519 от 18.09.2008, документ-основание: постановление администрации Стародубского района №93 от 06.02.2008.</t>
  </si>
  <si>
    <t xml:space="preserve">МО Десятуховское сельское поселение</t>
  </si>
  <si>
    <t xml:space="preserve">32:23: 0600201:125</t>
  </si>
  <si>
    <t xml:space="preserve">свидетельство 32-АГ 367520 от 18.09.2008, документ-основание: постановление администрации Стародубского района №93 от 06.02.2008.</t>
  </si>
  <si>
    <t xml:space="preserve">Земельный участок (Автодорога Стародуб-Новые Ивайтенки-Яцковичи)</t>
  </si>
  <si>
    <t xml:space="preserve">МО Меленское сельское поселение, установлено относительно ориентира Стародуб-Новые Ивайтенки-Яцковичи, расположенного в границах участка</t>
  </si>
  <si>
    <t xml:space="preserve">32:23:0000000:349</t>
  </si>
  <si>
    <t xml:space="preserve">свидетельство 32-АГ 367419 от 17.09.2008, документ-основание: постановление администрации Стародубского района №93 от 06.02.2008.</t>
  </si>
  <si>
    <t xml:space="preserve">Земельный участок (Автодорога Стародуб-Тарасовка-Дедов)</t>
  </si>
  <si>
    <t xml:space="preserve">с. Дедов, МО Мишковское сельское поселение, установлено относительно ориентира автодорога Стародуб-Мишковка-Дедов, расположенного в границах участка</t>
  </si>
  <si>
    <t xml:space="preserve">32:23:0160902:16</t>
  </si>
  <si>
    <t xml:space="preserve">свидетельство 32-АГ 367435 от 09.09.2008, документ-основание: постановление администрации Стародубского района №93 от 06.02.2008.</t>
  </si>
  <si>
    <t xml:space="preserve"> с.Дедов, МО Мишковское сельское поселение, установлено относительно ориентира автодорога Стародуб-Тарасовка-Дедов, расположенного в границах участка</t>
  </si>
  <si>
    <t xml:space="preserve">32:23:0160201:108</t>
  </si>
  <si>
    <t xml:space="preserve">свидетельство 32-АГ 367436 от 09.09.2008, документ-основание: постановление администрации Стародубского района №93 от 06.02.2008.</t>
  </si>
  <si>
    <t xml:space="preserve">Земельный участок (Автодорога Старые Халеевичи-Вишенки)</t>
  </si>
  <si>
    <t xml:space="preserve">МО Запольскохалеевичское сельское поселение, установлено относительно ориентира Старые Халеевичи-Вишенки, расположенного в границах участка</t>
  </si>
  <si>
    <t xml:space="preserve">32:23:0010914:10</t>
  </si>
  <si>
    <t xml:space="preserve">свидетельство 32-АГ 367525 от 18.09.2008, документ-основание: постановление администрации Стародубского района №93 от 06.02.2008.</t>
  </si>
  <si>
    <t xml:space="preserve">Земельный участок (Автодорога Чубковичи-Камень)</t>
  </si>
  <si>
    <t xml:space="preserve">МО Каменское сельское поселение,  установлено относительно ориентира автодорога Чубковичи-Камень, расположенного в границах участка</t>
  </si>
  <si>
    <t xml:space="preserve">32:23:0000000:306</t>
  </si>
  <si>
    <t xml:space="preserve">свидетельство 32-АГ 367420 от 17.09.2008, документ-основание: постановление администрации Стародубского района №93 от 06.02.2008.</t>
  </si>
  <si>
    <t xml:space="preserve">МО Каменское сельское поселение, с.Чубковичи, установлено относительно ориентира автодорога Чубковичи-Камень, расположенного в границах участка</t>
  </si>
  <si>
    <t xml:space="preserve">32:23:0090402:71</t>
  </si>
  <si>
    <t xml:space="preserve">свидетельство 32-АГ 367511 от 17.09.2008, документ-основание: постановление администрации Стародубского района №93 от 06.02.2008.</t>
  </si>
  <si>
    <t xml:space="preserve">Земельный участок (Автодорога Шкрябино-Новенький)</t>
  </si>
  <si>
    <t xml:space="preserve">МО Мохоновское сельское, установлено относительно  ориентира автомобильная дорога Шкрябино-Новенький, расположенного в границах участка </t>
  </si>
  <si>
    <t xml:space="preserve">32:23:0021622:3</t>
  </si>
  <si>
    <t xml:space="preserve">свидетельство 32-АГ 367439 от 09.09.2008, документ-основание: постановление администрации Стародубского района №93 от 06.02.2008.</t>
  </si>
  <si>
    <t xml:space="preserve">МО Мохоновское сельское, установлено относительно  ориентира автомобильная дорога Шкрябино-Новенький, расположенного в границах участка</t>
  </si>
  <si>
    <t xml:space="preserve">32:23:0021401:40</t>
  </si>
  <si>
    <t xml:space="preserve">свидетельство 32-АГ 367440 от 09.09.2008, документ-основание: постановление администрации Стародубского района №93 от 06.02.2008.</t>
  </si>
  <si>
    <t xml:space="preserve">Брянская область, Стародубский район, с.  Алейниково, ул. Центральная,9-А </t>
  </si>
  <si>
    <t xml:space="preserve">32:23:0200101:93</t>
  </si>
  <si>
    <t xml:space="preserve">свидетельство 32-АА 020528 от 14.08.2010, документ-основание: постановление администрации Стародубского района №666 от 11.09.2008.</t>
  </si>
  <si>
    <t xml:space="preserve">Брянская область, Стародубский район, с. Пролетарск, участок находится примерно в 2 км по направлению на юго-восток от ориентира от южной окраины</t>
  </si>
  <si>
    <t xml:space="preserve">32:23:0600201:115</t>
  </si>
  <si>
    <t xml:space="preserve">запись регистрации № 32-32-07/002/2007-514  от 28.06.2007 </t>
  </si>
  <si>
    <t xml:space="preserve">Брянская область, Стародубский район,с. Логоватое, ул. 8 Марта,121</t>
  </si>
  <si>
    <t xml:space="preserve">32:23:0370103:186</t>
  </si>
  <si>
    <t xml:space="preserve">запись регистрации № 32-32-07/004/2007-623  от 26.12.2007 </t>
  </si>
  <si>
    <t xml:space="preserve">Земельный участок (гидросооружение)</t>
  </si>
  <si>
    <t xml:space="preserve">Брянская область, Стародубский район, с. Дареевичи, "Урочище Бахаевка"</t>
  </si>
  <si>
    <t xml:space="preserve">32:23:0021608: 59</t>
  </si>
  <si>
    <t xml:space="preserve">запись регистрации № 32-32-07/009/2008-130  от 02.12.2008 </t>
  </si>
  <si>
    <t xml:space="preserve">Брянская область, Стародубский район, с. Гарцево, ул. Школьная, 2 </t>
  </si>
  <si>
    <t xml:space="preserve">32:23:0060101:10</t>
  </si>
  <si>
    <t xml:space="preserve">свидетельство 32- АГ 471007 от 08.04.2009. документ-основание свидетельство на право собственности на землю от 25.06.1992 </t>
  </si>
  <si>
    <t xml:space="preserve">Брянская область, Стародубский район, с. Дареевичи, ул. Центральная, 24-А</t>
  </si>
  <si>
    <t xml:space="preserve">32:23:0020501:98</t>
  </si>
  <si>
    <t xml:space="preserve">свидетельство 32- АГ 470863 от 07.04.2009. документ-основание: свидетельство на право собственности на землю от 30.06.1992 #8 </t>
  </si>
  <si>
    <t xml:space="preserve">Брянская область, Стародубский район, с. Ковалево, ул. Новая, 11</t>
  </si>
  <si>
    <t xml:space="preserve">32:23:0070101:6 </t>
  </si>
  <si>
    <t xml:space="preserve">свидетельство 32- АГ 470902 от 07.04.2009. документ-основание свидетельство на право пользования землей от 14.12.1995 №522</t>
  </si>
  <si>
    <t xml:space="preserve">Брянская область, Стародубский район, с. Ломаковка, ул. Семеновская,23</t>
  </si>
  <si>
    <t xml:space="preserve">32:23: 0200401:59</t>
  </si>
  <si>
    <t xml:space="preserve">свидетельство 32- АГ 470890 от 09.04.2009. документ-основание свидетельство на право собственности на землю от 28.08.1992 №665 </t>
  </si>
  <si>
    <t xml:space="preserve">Земельный участок (детский сад закрыт)</t>
  </si>
  <si>
    <t xml:space="preserve">Брянская область, Стародубский район, с. Селище,  ул. Речная,3-А</t>
  </si>
  <si>
    <t xml:space="preserve">32:23:0010402:92</t>
  </si>
  <si>
    <t xml:space="preserve">свидетельство 32- АГ 470857 от 07.04.2009. документ-основание свидетельство на право собственности на землю от 01.07.1992 №182 </t>
  </si>
  <si>
    <t xml:space="preserve">Земельный участок (ГТС Бахаевка)</t>
  </si>
  <si>
    <t xml:space="preserve">Брянская область, Стародубский район, с. Старые Халеевичи, участок находится примерно в 1,9 км по направлению на юго-запад от ориентира южная окраина с. Ст. Халеевичи, расположенного за пределами участка </t>
  </si>
  <si>
    <t xml:space="preserve">32:23:0021608:58</t>
  </si>
  <si>
    <t xml:space="preserve">запись регистрации № 32-32-07/009/2009-381  от 01.08.2009 </t>
  </si>
  <si>
    <t xml:space="preserve">Земельный участок для эксп. ГТС</t>
  </si>
  <si>
    <t xml:space="preserve">Брянская область, Стародубский район, с. Старые Халеевичи, участок находится примерно в 1,93 км по направлению на юго-запад от ориентира южная окраина с. Ст. Халеевичи, расположенного за пределами участка </t>
  </si>
  <si>
    <t xml:space="preserve">32:23:0230110:4</t>
  </si>
  <si>
    <t xml:space="preserve">запись регистрации № 32-32-07/009/2009-382  от 01.08.2009 </t>
  </si>
  <si>
    <t xml:space="preserve">Брянская область, Стародубский район, д. Случок, ул. Центральная,уч. 3 (школа закрыта)</t>
  </si>
  <si>
    <t xml:space="preserve">32:23:0160601:282</t>
  </si>
  <si>
    <t xml:space="preserve">свидетельство 32- АГ 470855 от 07.04.2009. документ-основание свидетельство на право собственности на землю от 10.05.1992 №3</t>
  </si>
  <si>
    <t xml:space="preserve">Брянская область, Стародубский район, с. Лужки, ул. Октябрьская, уч. 2</t>
  </si>
  <si>
    <t xml:space="preserve">32:23:0170201:67</t>
  </si>
  <si>
    <t xml:space="preserve">свидетельство 32- АГ 470861 от 07.04.2009. документ-основание свидетельство на право собственности на землю от 30.06.1992 №7</t>
  </si>
  <si>
    <t xml:space="preserve">Брянская область, Стародубский район, д. Пролетарск, ул. Молодежная, уч.8</t>
  </si>
  <si>
    <t xml:space="preserve">32:23:0120101:83</t>
  </si>
  <si>
    <t xml:space="preserve">свидетельство 32- АГ 470859 от 07.04.2009. документ-основание свидетельство на право собственности на землю от 30.06.1992 №6</t>
  </si>
  <si>
    <t xml:space="preserve">Брянская область, Стародубский район, с. Логоватое, ул. Трудовая, уч. 82</t>
  </si>
  <si>
    <t xml:space="preserve">32:23:0090301:144</t>
  </si>
  <si>
    <t xml:space="preserve">свидетельство 32- АГ 471105 от 07.04.2009. документ-основание свидетельство на право собственности на землю от 30.05.1992 №31</t>
  </si>
  <si>
    <t xml:space="preserve">Брянская область, Стародубский район, д. Пестриково, ул. Центральная, дом 32</t>
  </si>
  <si>
    <t xml:space="preserve">32:23:0061001:140</t>
  </si>
  <si>
    <t xml:space="preserve">запись регистрации № 32-32-07/003/2009-297  от 08.04.2009 </t>
  </si>
  <si>
    <t xml:space="preserve">Брянская область, Стародубский район, с. Алейниково, улица Центральная, 5-А</t>
  </si>
  <si>
    <t xml:space="preserve">32:23:0200101:221</t>
  </si>
  <si>
    <t xml:space="preserve">свидетельство 32- АГ 703475 от 29.05.2010. документ-основание постановление администрации Стародубского района от 27.01.2010 №63</t>
  </si>
  <si>
    <t xml:space="preserve">Брянская область, городской округ город Стародуб, г. Стародуб, ул. Семашко, з/у 23 Б. </t>
  </si>
  <si>
    <t xml:space="preserve">32:23:0400207:42</t>
  </si>
  <si>
    <t xml:space="preserve">запись регистрации № 32-32-17/005/2012-633  от 05.07.2012 </t>
  </si>
  <si>
    <t xml:space="preserve">Брянская область, г. Стародуб, ул. Шведовка</t>
  </si>
  <si>
    <t xml:space="preserve">32:23:0400207:103</t>
  </si>
  <si>
    <t xml:space="preserve">запись регистрации № 32:23:0400207:103-32/012/2018-1 от 17/08/2018 </t>
  </si>
  <si>
    <t xml:space="preserve">Договор аренды зем. участка от 10.10.2018 №1/2018</t>
  </si>
  <si>
    <t xml:space="preserve">Земельный участок под  жилым домом</t>
  </si>
  <si>
    <t xml:space="preserve">Брянская область, Стародубский район,  с. Стратива, ул. Сергея Одноворченко, 72</t>
  </si>
  <si>
    <t xml:space="preserve">32:23:0200201:13</t>
  </si>
  <si>
    <t xml:space="preserve">свидетельство 32- АЖ 463613 от 17.04.2014. документ-основание: договор купли-продажи от 22.10.2013.</t>
  </si>
  <si>
    <t xml:space="preserve">Брянская обл., Стародубский р-он, с.Воронок, ул.Советская, д.32а, кв.2</t>
  </si>
  <si>
    <t xml:space="preserve">32:23:0170107:81</t>
  </si>
  <si>
    <t xml:space="preserve">свидетельство 32- АЖ 388301 от 29.11.2013. документ-основание: договор купли-продажи от 12.11.2013.</t>
  </si>
  <si>
    <t xml:space="preserve">Земельный участок (фельдшерско-акушерский пункт)</t>
  </si>
  <si>
    <t xml:space="preserve">Брянская обл., Стародубский р-он, с.Елионка, ул.Магистральная, №3</t>
  </si>
  <si>
    <t xml:space="preserve">32:23:0130103:233</t>
  </si>
  <si>
    <t xml:space="preserve">свидетельство 32- АЖ 308525 от 19.07.2013. документ-основание: п. 3.1. ФЗ "О введении в действие Земельного Кодекса РФ" от 25.10.2001. №137-ФЗ</t>
  </si>
  <si>
    <t xml:space="preserve">Брянская обл., Стародубский р-он, с.Елионка, ул.Магистральная, №9/1</t>
  </si>
  <si>
    <t xml:space="preserve">32:23:0130101:14</t>
  </si>
  <si>
    <t xml:space="preserve">свидетельство 32- АЖ 617303 от 05.11.2014. документ-основание: договор купли-продажи от 14.10.2014.</t>
  </si>
  <si>
    <t xml:space="preserve">Земельный участок под жилым домом</t>
  </si>
  <si>
    <t xml:space="preserve">Брянская обл., Стародубский район, с. Дареевичи, ул. Центральная, 60</t>
  </si>
  <si>
    <t xml:space="preserve">32:23:0020502:96</t>
  </si>
  <si>
    <t xml:space="preserve">свидетельство 32- АБ 111105 от 14.01.2016. документ-основание: муниципальный контракт от 30.06.2015 №2</t>
  </si>
  <si>
    <t xml:space="preserve">Брянская обл., Стародубский р-н, участок примыкает к н.п.Барбино с северной стороны</t>
  </si>
  <si>
    <t xml:space="preserve">32:23:0590101:218</t>
  </si>
  <si>
    <t xml:space="preserve">запись регистрации № 32:23:0590101:218-32/012/2017-2  от 21.11.2017</t>
  </si>
  <si>
    <t xml:space="preserve">Постановление администрации Стародубского муниципального района № 732 от 19.10.2017</t>
  </si>
  <si>
    <t xml:space="preserve">Брянская обл., Стародубский р-н, участок примыкает к н.п.Барбино с восточной стороны</t>
  </si>
  <si>
    <t xml:space="preserve">32:23:0590101:221</t>
  </si>
  <si>
    <t xml:space="preserve">запись регистрации № 32:23:0590101:221-32/012/2017-3  от 21.11.2017</t>
  </si>
  <si>
    <t xml:space="preserve">Брянская обл., Стародубский р-н, с. Тарасовка, ул. Новая, уч. 5</t>
  </si>
  <si>
    <t xml:space="preserve">32:23:0190401:150</t>
  </si>
  <si>
    <t xml:space="preserve">свидетельство 32-АГ 367252 от 28.08.2008, документ-основание: Постановление Администрации Стародубского района №542 от 28.07.2008.</t>
  </si>
  <si>
    <t xml:space="preserve">Российская Федерация, Брянская область, Стародубский муниципальный район, Десятуховское сельское поселение, с. Степок, земельный участок 1</t>
  </si>
  <si>
    <t xml:space="preserve">32:23:0000000:1406</t>
  </si>
  <si>
    <t xml:space="preserve">запись регистрации № 32:23:0000000:1406-32/012/2019-1  от 07.08.2019  </t>
  </si>
  <si>
    <t xml:space="preserve">Постановление администрации Стародубского района №472 от 15.08.2019.</t>
  </si>
  <si>
    <t xml:space="preserve">Российская Федерация, Брянская область, Стародубский муниципальный район, Меленское сельское поселение, д. Гриденки, земельный участок 2</t>
  </si>
  <si>
    <t xml:space="preserve">32:23:0000000:1405</t>
  </si>
  <si>
    <t xml:space="preserve">запись регистрации №  32:23:0000000:1405-32/012/2019-1  от 30.07.2019  </t>
  </si>
  <si>
    <t xml:space="preserve">Постановление администрации Стародубского района №462 от 01.08.2019.</t>
  </si>
  <si>
    <t xml:space="preserve">Земельный участок (д/с Ильбово)</t>
  </si>
  <si>
    <t xml:space="preserve">32:23:0060701:4</t>
  </si>
  <si>
    <t xml:space="preserve">свидетельство 32-АГ №470881 от 07.04.2009 г., документ-основание: свидетельство на право собственности на землю от  28.08.1992 г.</t>
  </si>
  <si>
    <t xml:space="preserve">Постановление администрации Стародубского района №545 от 18.09.2019.</t>
  </si>
  <si>
    <t xml:space="preserve">Земельный участок (Курковичи) </t>
  </si>
  <si>
    <t xml:space="preserve">Брянская обл., Стародубский р-н, с. Курковичи, ул. Луговая уч.1</t>
  </si>
  <si>
    <t xml:space="preserve">32:23:0000000:1267</t>
  </si>
  <si>
    <t xml:space="preserve">запись о регистрации № 32:23:0000000:1267-32/012/2018-1  от  04.05.2018,   документ-основание: свидетельство на право сосбтвенности на землю от 25.06.1992  </t>
  </si>
  <si>
    <t xml:space="preserve">Постановление администрации Стародубского района №557 от 23.09.2019.</t>
  </si>
  <si>
    <t xml:space="preserve">Земельный участок (Новомлынский ф-л) </t>
  </si>
  <si>
    <t xml:space="preserve">Брянская обл., Стародубский р-н, с.Новомлынка,пер.Школьный,1</t>
  </si>
  <si>
    <t xml:space="preserve">32:23:0140102:68</t>
  </si>
  <si>
    <t xml:space="preserve">свидетельство 32 АГ 470871 от 07.04.2009, документ-основание: свидетельство на право сосбтвенности на землю от 25.06.1992  </t>
  </si>
  <si>
    <t xml:space="preserve">Постановление администрации Стародубского района №583 от 07.10.2019.</t>
  </si>
  <si>
    <t xml:space="preserve">Земельный участок (д/с Понуровка)
</t>
  </si>
  <si>
    <t xml:space="preserve">Брянская обл., Стародубский р-н, с.Понуровка, ул. Бриггена, д.30-а</t>
  </si>
  <si>
    <t xml:space="preserve">32:23:0180104:122</t>
  </si>
  <si>
    <t xml:space="preserve">свидетельство 32 АГ 471011 от 08.04.2009  документ-основание: постановление администрации Стародубского района от 05.03.2009 №196</t>
  </si>
  <si>
    <t xml:space="preserve">Постановление администрации Стародубского района №269 от 20.05.2019 </t>
  </si>
  <si>
    <t xml:space="preserve">Брянская обл., Стародубский р-н, п. Десятуха, пл. Ленина, участок 7 (под ДК)</t>
  </si>
  <si>
    <t xml:space="preserve">32:23:0110102:330</t>
  </si>
  <si>
    <t xml:space="preserve">запись регистрации № 32-23-07/004/2007-432 от 29/11/2007</t>
  </si>
  <si>
    <t xml:space="preserve">Брянская обл., г Стародуб, ул. Фрунзе,147</t>
  </si>
  <si>
    <t xml:space="preserve">32:23:0401204:43</t>
  </si>
  <si>
    <t xml:space="preserve">свидетельство 32-АЖ №617866 от 02.12.2014г., документ-основание: акт приема-передачи земельного участка от 02.07.2014</t>
  </si>
  <si>
    <t xml:space="preserve">Брянская область, Стародубский район, пос. Новополье ул.Садовая 2Б</t>
  </si>
  <si>
    <t xml:space="preserve">32:23:030401:30</t>
  </si>
  <si>
    <t xml:space="preserve">свидетельство 32-АГ 471888 от 09.04.2009 г. </t>
  </si>
  <si>
    <t xml:space="preserve">Всего</t>
  </si>
  <si>
    <t xml:space="preserve">Раздел 4.2 Движимое имущество</t>
  </si>
  <si>
    <t xml:space="preserve">Основание внесения в состав казны</t>
  </si>
  <si>
    <t xml:space="preserve">Комплект охранно-пожарного оборудования (с. Воронок)</t>
  </si>
  <si>
    <t xml:space="preserve">акт №153 от 14.03.2012.</t>
  </si>
  <si>
    <t xml:space="preserve">Комплект охранно-пожарного оборудования (с. Елионка)</t>
  </si>
  <si>
    <t xml:space="preserve"> акт №154 от 14.03.2012</t>
  </si>
  <si>
    <t xml:space="preserve">Комплект охранно-пожарного оборудования (с. Меленск)</t>
  </si>
  <si>
    <t xml:space="preserve">акт №155 от 14.03.2012</t>
  </si>
  <si>
    <t xml:space="preserve">Прицеп 2ПТС-4 (Азаровка)</t>
  </si>
  <si>
    <t xml:space="preserve">акт №156 от 14.03.2012.</t>
  </si>
  <si>
    <t xml:space="preserve">Водонагреватель Элвин (Пантусовский филиал)</t>
  </si>
  <si>
    <t xml:space="preserve">накладная д М 0100002 от 30.09.2013</t>
  </si>
  <si>
    <t xml:space="preserve">Постановление Администрации Стародубского района №791 от 25.12.2019 </t>
  </si>
  <si>
    <t xml:space="preserve">Водосчетчик (Пантусовский филиал)</t>
  </si>
  <si>
    <t xml:space="preserve">Пианино (Пантусовский филиал)</t>
  </si>
  <si>
    <t xml:space="preserve">Электрокотел ЭВП-30 "Элвин" (Пантусовский филиал)</t>
  </si>
  <si>
    <t xml:space="preserve">накладная 21 от 18.04.20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@"/>
    <numFmt numFmtId="168" formatCode="[$-409]m/d/yyyy"/>
    <numFmt numFmtId="169" formatCode="0.0"/>
    <numFmt numFmtId="170" formatCode="0.00"/>
    <numFmt numFmtId="171" formatCode="0.000"/>
    <numFmt numFmtId="172" formatCode="#,##0.00;[RED]\-#,##0.00"/>
    <numFmt numFmtId="173" formatCode="#,##0"/>
    <numFmt numFmtId="174" formatCode="#,##0.00_р_."/>
    <numFmt numFmtId="175" formatCode="0%"/>
    <numFmt numFmtId="176" formatCode="General"/>
    <numFmt numFmtId="177" formatCode="[h]:mm:ss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333333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sz val="8"/>
      <color rgb="FF333333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color rgb="FF0066CC"/>
      <name val="Calibri"/>
      <family val="2"/>
      <charset val="204"/>
    </font>
    <font>
      <sz val="8"/>
      <name val="Calibri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Yandex-sans"/>
      <family val="0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Calibri"/>
      <family val="2"/>
      <charset val="204"/>
    </font>
    <font>
      <b val="true"/>
      <sz val="8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ЕДДС движ.имущ." xfId="20"/>
    <cellStyle name="Обычный_Особо ценное движимое имущество" xfId="21"/>
    <cellStyle name="Обычный_Раздел 2.1 Движимое имущество" xfId="22"/>
    <cellStyle name="Обычный_мупы" xfId="23"/>
    <cellStyle name="Обычный_недвижимое имущество 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0"/>
  <sheetViews>
    <sheetView showFormulas="false" showGridLines="true" showRowColHeaders="true" showZeros="true" rightToLeft="false" tabSelected="false" showOutlineSymbols="true" defaultGridColor="true" view="normal" topLeftCell="B63" colorId="64" zoomScale="100" zoomScaleNormal="100" zoomScalePageLayoutView="80" workbookViewId="0">
      <selection pane="topLeft" activeCell="F234" activeCellId="0" sqref="F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14"/>
    <col collapsed="false" customWidth="true" hidden="false" outlineLevel="0" max="3" min="3" style="3" width="21.28"/>
    <col collapsed="false" customWidth="true" hidden="false" outlineLevel="0" max="4" min="4" style="3" width="17.7"/>
    <col collapsed="false" customWidth="true" hidden="false" outlineLevel="0" max="5" min="5" style="3" width="11.28"/>
    <col collapsed="false" customWidth="true" hidden="false" outlineLevel="0" max="6" min="6" style="4" width="13.28"/>
    <col collapsed="false" customWidth="true" hidden="false" outlineLevel="0" max="7" min="7" style="4" width="13.99"/>
    <col collapsed="false" customWidth="true" hidden="false" outlineLevel="0" max="8" min="8" style="4" width="12.99"/>
    <col collapsed="false" customWidth="true" hidden="false" outlineLevel="0" max="9" min="9" style="5" width="9.41"/>
    <col collapsed="false" customWidth="true" hidden="false" outlineLevel="0" max="10" min="10" style="5" width="11.13"/>
    <col collapsed="false" customWidth="true" hidden="false" outlineLevel="0" max="11" min="11" style="6" width="21.56"/>
    <col collapsed="false" customWidth="true" hidden="false" outlineLevel="0" max="12" min="12" style="7" width="28.85"/>
    <col collapsed="false" customWidth="true" hidden="false" outlineLevel="0" max="13" min="13" style="8" width="16.56"/>
    <col collapsed="false" customWidth="true" hidden="false" outlineLevel="0" max="27" min="14" style="8" width="9.14"/>
  </cols>
  <sheetData>
    <row r="1" s="8" customFormat="tru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8" customFormat="true" ht="18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0"/>
    </row>
    <row r="3" s="14" customFormat="true" ht="12.75" hidden="false" customHeight="false" outlineLevel="0" collapsed="false">
      <c r="A3" s="1"/>
      <c r="B3" s="1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8" customFormat="true" ht="12.75" hidden="false" customHeight="false" outlineLevel="0" collapsed="false">
      <c r="A4" s="1"/>
      <c r="B4" s="12"/>
      <c r="C4" s="15"/>
      <c r="D4" s="16"/>
      <c r="E4" s="16"/>
      <c r="F4" s="17"/>
      <c r="G4" s="17"/>
      <c r="H4" s="17"/>
      <c r="I4" s="18"/>
      <c r="J4" s="18"/>
      <c r="K4" s="19"/>
      <c r="L4" s="20"/>
    </row>
    <row r="5" s="25" customFormat="true" ht="52.5" hidden="false" customHeight="true" outlineLevel="0" collapsed="false">
      <c r="A5" s="21" t="s">
        <v>2</v>
      </c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 t="s">
        <v>8</v>
      </c>
      <c r="H5" s="22" t="s">
        <v>9</v>
      </c>
      <c r="I5" s="23" t="s">
        <v>10</v>
      </c>
      <c r="J5" s="23" t="s">
        <v>11</v>
      </c>
      <c r="K5" s="23" t="s">
        <v>12</v>
      </c>
      <c r="L5" s="21" t="s">
        <v>13</v>
      </c>
      <c r="M5" s="23" t="s">
        <v>14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6" s="37" customFormat="true" ht="48" hidden="false" customHeight="true" outlineLevel="0" collapsed="false">
      <c r="A6" s="26" t="n">
        <v>1</v>
      </c>
      <c r="B6" s="27" t="s">
        <v>15</v>
      </c>
      <c r="C6" s="27" t="s">
        <v>16</v>
      </c>
      <c r="D6" s="28" t="s">
        <v>17</v>
      </c>
      <c r="E6" s="27" t="s">
        <v>18</v>
      </c>
      <c r="F6" s="29" t="n">
        <v>633736.67</v>
      </c>
      <c r="G6" s="30" t="n">
        <v>5288290.07</v>
      </c>
      <c r="H6" s="29" t="n">
        <v>624165.77</v>
      </c>
      <c r="I6" s="30" t="n">
        <v>1969</v>
      </c>
      <c r="J6" s="31"/>
      <c r="K6" s="32" t="s">
        <v>19</v>
      </c>
      <c r="L6" s="33" t="s">
        <v>20</v>
      </c>
      <c r="M6" s="34" t="s">
        <v>21</v>
      </c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</row>
    <row r="7" s="37" customFormat="true" ht="41.25" hidden="false" customHeight="true" outlineLevel="0" collapsed="false">
      <c r="A7" s="26" t="n">
        <v>2</v>
      </c>
      <c r="B7" s="28" t="s">
        <v>22</v>
      </c>
      <c r="C7" s="28" t="s">
        <v>23</v>
      </c>
      <c r="D7" s="38" t="s">
        <v>24</v>
      </c>
      <c r="E7" s="27" t="n">
        <v>47</v>
      </c>
      <c r="F7" s="29" t="n">
        <v>59633.91</v>
      </c>
      <c r="G7" s="38" t="n">
        <v>800481.91</v>
      </c>
      <c r="H7" s="29" t="n">
        <v>47513.85</v>
      </c>
      <c r="I7" s="39" t="n">
        <v>2000</v>
      </c>
      <c r="J7" s="31"/>
      <c r="K7" s="31" t="s">
        <v>25</v>
      </c>
      <c r="L7" s="33" t="s">
        <v>20</v>
      </c>
      <c r="M7" s="34" t="s">
        <v>21</v>
      </c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</row>
    <row r="8" s="43" customFormat="true" ht="64.5" hidden="false" customHeight="true" outlineLevel="0" collapsed="false">
      <c r="A8" s="26" t="n">
        <v>3</v>
      </c>
      <c r="B8" s="28" t="s">
        <v>26</v>
      </c>
      <c r="C8" s="28" t="s">
        <v>27</v>
      </c>
      <c r="D8" s="28" t="s">
        <v>28</v>
      </c>
      <c r="E8" s="30" t="n">
        <v>1186.2</v>
      </c>
      <c r="F8" s="29" t="n">
        <v>6438397</v>
      </c>
      <c r="G8" s="30" t="n">
        <v>44376501.17</v>
      </c>
      <c r="H8" s="29" t="n">
        <v>4095021.84</v>
      </c>
      <c r="I8" s="30" t="n">
        <v>1968</v>
      </c>
      <c r="J8" s="40"/>
      <c r="K8" s="32" t="s">
        <v>29</v>
      </c>
      <c r="L8" s="33" t="s">
        <v>20</v>
      </c>
      <c r="M8" s="34" t="s">
        <v>21</v>
      </c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</row>
    <row r="9" s="43" customFormat="true" ht="109.5" hidden="false" customHeight="true" outlineLevel="0" collapsed="false">
      <c r="A9" s="26" t="n">
        <v>4</v>
      </c>
      <c r="B9" s="28" t="s">
        <v>30</v>
      </c>
      <c r="C9" s="28" t="s">
        <v>31</v>
      </c>
      <c r="D9" s="28" t="s">
        <v>32</v>
      </c>
      <c r="E9" s="27" t="s">
        <v>33</v>
      </c>
      <c r="F9" s="29" t="n">
        <v>690123.31</v>
      </c>
      <c r="G9" s="30" t="n">
        <v>18615683.09</v>
      </c>
      <c r="H9" s="29" t="n">
        <v>500149.37</v>
      </c>
      <c r="I9" s="30" t="n">
        <v>1917</v>
      </c>
      <c r="J9" s="40"/>
      <c r="K9" s="32" t="s">
        <v>34</v>
      </c>
      <c r="L9" s="33" t="s">
        <v>20</v>
      </c>
      <c r="M9" s="34" t="s">
        <v>35</v>
      </c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</row>
    <row r="10" s="43" customFormat="true" ht="96.75" hidden="false" customHeight="true" outlineLevel="0" collapsed="false">
      <c r="A10" s="26" t="n">
        <v>5</v>
      </c>
      <c r="B10" s="28" t="s">
        <v>36</v>
      </c>
      <c r="C10" s="28" t="s">
        <v>37</v>
      </c>
      <c r="D10" s="28" t="s">
        <v>38</v>
      </c>
      <c r="E10" s="30" t="n">
        <v>1931.5</v>
      </c>
      <c r="F10" s="29" t="n">
        <v>7442364.91</v>
      </c>
      <c r="G10" s="30" t="n">
        <v>72258651.16</v>
      </c>
      <c r="H10" s="29" t="n">
        <v>4642730.53</v>
      </c>
      <c r="I10" s="30" t="n">
        <v>1982</v>
      </c>
      <c r="J10" s="40"/>
      <c r="K10" s="31" t="s">
        <v>39</v>
      </c>
      <c r="L10" s="33" t="s">
        <v>20</v>
      </c>
      <c r="M10" s="34" t="s">
        <v>35</v>
      </c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</row>
    <row r="11" s="43" customFormat="true" ht="48" hidden="false" customHeight="true" outlineLevel="0" collapsed="false">
      <c r="A11" s="26" t="n">
        <v>6</v>
      </c>
      <c r="B11" s="28" t="s">
        <v>40</v>
      </c>
      <c r="C11" s="28" t="s">
        <v>41</v>
      </c>
      <c r="D11" s="27" t="s">
        <v>42</v>
      </c>
      <c r="E11" s="27" t="n">
        <v>7</v>
      </c>
      <c r="F11" s="29" t="n">
        <v>40882</v>
      </c>
      <c r="G11" s="29" t="s">
        <v>43</v>
      </c>
      <c r="H11" s="29" t="n">
        <v>12264.48</v>
      </c>
      <c r="I11" s="31" t="n">
        <v>2010</v>
      </c>
      <c r="J11" s="44"/>
      <c r="K11" s="31" t="s">
        <v>44</v>
      </c>
      <c r="L11" s="33" t="s">
        <v>20</v>
      </c>
      <c r="M11" s="31" t="s">
        <v>21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</row>
    <row r="12" s="43" customFormat="true" ht="58.5" hidden="false" customHeight="true" outlineLevel="0" collapsed="false">
      <c r="A12" s="26" t="n">
        <v>7</v>
      </c>
      <c r="B12" s="28" t="s">
        <v>45</v>
      </c>
      <c r="C12" s="27" t="s">
        <v>46</v>
      </c>
      <c r="D12" s="28" t="s">
        <v>47</v>
      </c>
      <c r="E12" s="27" t="n">
        <v>2703</v>
      </c>
      <c r="F12" s="29" t="n">
        <v>9578189</v>
      </c>
      <c r="G12" s="29" t="n">
        <v>9578189</v>
      </c>
      <c r="H12" s="29" t="n">
        <v>0</v>
      </c>
      <c r="I12" s="28" t="n">
        <v>1992</v>
      </c>
      <c r="J12" s="44"/>
      <c r="K12" s="32" t="s">
        <v>48</v>
      </c>
      <c r="L12" s="33" t="s">
        <v>20</v>
      </c>
      <c r="M12" s="31" t="s">
        <v>21</v>
      </c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</row>
    <row r="13" s="37" customFormat="true" ht="44.25" hidden="false" customHeight="true" outlineLevel="0" collapsed="false">
      <c r="A13" s="26" t="n">
        <v>8</v>
      </c>
      <c r="B13" s="28" t="s">
        <v>49</v>
      </c>
      <c r="C13" s="28" t="s">
        <v>50</v>
      </c>
      <c r="D13" s="27" t="s">
        <v>42</v>
      </c>
      <c r="E13" s="27" t="s">
        <v>51</v>
      </c>
      <c r="F13" s="29" t="n">
        <v>38800</v>
      </c>
      <c r="G13" s="29" t="s">
        <v>43</v>
      </c>
      <c r="H13" s="29" t="n">
        <v>38800</v>
      </c>
      <c r="I13" s="45" t="n">
        <v>2011</v>
      </c>
      <c r="J13" s="28"/>
      <c r="K13" s="31" t="s">
        <v>52</v>
      </c>
      <c r="L13" s="33" t="s">
        <v>20</v>
      </c>
      <c r="M13" s="31" t="s">
        <v>21</v>
      </c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</row>
    <row r="14" s="37" customFormat="true" ht="44.25" hidden="false" customHeight="true" outlineLevel="0" collapsed="false">
      <c r="A14" s="26" t="n">
        <v>9</v>
      </c>
      <c r="B14" s="28" t="s">
        <v>45</v>
      </c>
      <c r="C14" s="28" t="s">
        <v>53</v>
      </c>
      <c r="D14" s="27" t="s">
        <v>54</v>
      </c>
      <c r="E14" s="27" t="n">
        <v>263</v>
      </c>
      <c r="F14" s="29" t="n">
        <v>925173.51</v>
      </c>
      <c r="G14" s="29" t="n">
        <v>925173.51</v>
      </c>
      <c r="H14" s="29" t="n">
        <v>0</v>
      </c>
      <c r="I14" s="39" t="n">
        <v>1992</v>
      </c>
      <c r="J14" s="28"/>
      <c r="K14" s="32" t="s">
        <v>55</v>
      </c>
      <c r="L14" s="33" t="s">
        <v>20</v>
      </c>
      <c r="M14" s="31" t="s">
        <v>21</v>
      </c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</row>
    <row r="15" s="37" customFormat="true" ht="79.5" hidden="false" customHeight="true" outlineLevel="0" collapsed="false">
      <c r="A15" s="26" t="n">
        <v>10</v>
      </c>
      <c r="B15" s="28" t="s">
        <v>45</v>
      </c>
      <c r="C15" s="28" t="s">
        <v>56</v>
      </c>
      <c r="D15" s="27" t="s">
        <v>57</v>
      </c>
      <c r="E15" s="27" t="n">
        <v>1755</v>
      </c>
      <c r="F15" s="29" t="n">
        <v>5382198.9</v>
      </c>
      <c r="G15" s="29" t="n">
        <v>5382198.9</v>
      </c>
      <c r="H15" s="29" t="n">
        <v>0</v>
      </c>
      <c r="I15" s="39" t="n">
        <v>2006</v>
      </c>
      <c r="J15" s="28"/>
      <c r="K15" s="32" t="s">
        <v>58</v>
      </c>
      <c r="L15" s="33" t="s">
        <v>20</v>
      </c>
      <c r="M15" s="34" t="s">
        <v>59</v>
      </c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</row>
    <row r="16" s="37" customFormat="true" ht="102.75" hidden="false" customHeight="true" outlineLevel="0" collapsed="false">
      <c r="A16" s="26" t="n">
        <v>11</v>
      </c>
      <c r="B16" s="28" t="s">
        <v>30</v>
      </c>
      <c r="C16" s="28" t="s">
        <v>60</v>
      </c>
      <c r="D16" s="32" t="s">
        <v>61</v>
      </c>
      <c r="E16" s="46" t="n">
        <v>654.8</v>
      </c>
      <c r="F16" s="29" t="n">
        <v>2199001</v>
      </c>
      <c r="G16" s="29" t="n">
        <v>24496487.07</v>
      </c>
      <c r="H16" s="29" t="n">
        <v>2199001</v>
      </c>
      <c r="I16" s="39" t="n">
        <v>1954</v>
      </c>
      <c r="J16" s="31"/>
      <c r="K16" s="31" t="s">
        <v>62</v>
      </c>
      <c r="L16" s="32" t="s">
        <v>63</v>
      </c>
      <c r="M16" s="34" t="s">
        <v>64</v>
      </c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</row>
    <row r="17" s="37" customFormat="true" ht="95.25" hidden="false" customHeight="true" outlineLevel="0" collapsed="false">
      <c r="A17" s="26" t="n">
        <v>12</v>
      </c>
      <c r="B17" s="28" t="s">
        <v>65</v>
      </c>
      <c r="C17" s="28" t="s">
        <v>60</v>
      </c>
      <c r="D17" s="47" t="s">
        <v>42</v>
      </c>
      <c r="E17" s="47" t="n">
        <v>79</v>
      </c>
      <c r="F17" s="48" t="n">
        <v>209156.73</v>
      </c>
      <c r="G17" s="32" t="s">
        <v>43</v>
      </c>
      <c r="H17" s="48" t="n">
        <v>209156.73</v>
      </c>
      <c r="I17" s="45" t="n">
        <v>1994</v>
      </c>
      <c r="J17" s="31"/>
      <c r="K17" s="31" t="s">
        <v>66</v>
      </c>
      <c r="L17" s="32" t="s">
        <v>63</v>
      </c>
      <c r="M17" s="34" t="s">
        <v>64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</row>
    <row r="18" s="49" customFormat="true" ht="88.5" hidden="false" customHeight="true" outlineLevel="0" collapsed="false">
      <c r="A18" s="26" t="n">
        <v>13</v>
      </c>
      <c r="B18" s="28" t="s">
        <v>67</v>
      </c>
      <c r="C18" s="28" t="s">
        <v>60</v>
      </c>
      <c r="D18" s="47" t="s">
        <v>42</v>
      </c>
      <c r="E18" s="47" t="n">
        <v>140.3</v>
      </c>
      <c r="F18" s="48" t="n">
        <v>428212.75</v>
      </c>
      <c r="G18" s="48" t="s">
        <v>43</v>
      </c>
      <c r="H18" s="48" t="n">
        <v>428212.75</v>
      </c>
      <c r="I18" s="45" t="n">
        <v>1996</v>
      </c>
      <c r="J18" s="40"/>
      <c r="K18" s="31" t="s">
        <v>66</v>
      </c>
      <c r="L18" s="32" t="s">
        <v>63</v>
      </c>
      <c r="M18" s="34" t="s">
        <v>64</v>
      </c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</row>
    <row r="19" s="37" customFormat="true" ht="92.25" hidden="false" customHeight="true" outlineLevel="0" collapsed="false">
      <c r="A19" s="26" t="n">
        <v>14</v>
      </c>
      <c r="B19" s="28" t="s">
        <v>68</v>
      </c>
      <c r="C19" s="28" t="s">
        <v>60</v>
      </c>
      <c r="D19" s="47" t="s">
        <v>42</v>
      </c>
      <c r="E19" s="50" t="n">
        <v>101.5</v>
      </c>
      <c r="F19" s="48" t="n">
        <v>875089.25</v>
      </c>
      <c r="G19" s="48" t="s">
        <v>43</v>
      </c>
      <c r="H19" s="48" t="n">
        <v>875089.25</v>
      </c>
      <c r="I19" s="45" t="n">
        <v>1982</v>
      </c>
      <c r="J19" s="31"/>
      <c r="K19" s="31" t="s">
        <v>66</v>
      </c>
      <c r="L19" s="32" t="s">
        <v>63</v>
      </c>
      <c r="M19" s="34" t="s">
        <v>64</v>
      </c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</row>
    <row r="20" s="49" customFormat="true" ht="90.75" hidden="false" customHeight="true" outlineLevel="0" collapsed="false">
      <c r="A20" s="26" t="n">
        <v>15</v>
      </c>
      <c r="B20" s="28" t="s">
        <v>69</v>
      </c>
      <c r="C20" s="28" t="s">
        <v>60</v>
      </c>
      <c r="D20" s="47" t="s">
        <v>42</v>
      </c>
      <c r="E20" s="45" t="n">
        <v>61.8</v>
      </c>
      <c r="F20" s="45" t="n">
        <v>392768.25</v>
      </c>
      <c r="G20" s="45" t="s">
        <v>43</v>
      </c>
      <c r="H20" s="45" t="n">
        <v>343229.28</v>
      </c>
      <c r="I20" s="45" t="n">
        <v>1973</v>
      </c>
      <c r="J20" s="40"/>
      <c r="K20" s="31" t="s">
        <v>66</v>
      </c>
      <c r="L20" s="32" t="s">
        <v>63</v>
      </c>
      <c r="M20" s="34" t="s">
        <v>64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</row>
    <row r="21" s="49" customFormat="true" ht="80.25" hidden="false" customHeight="true" outlineLevel="0" collapsed="false">
      <c r="A21" s="26" t="n">
        <v>16</v>
      </c>
      <c r="B21" s="28" t="s">
        <v>45</v>
      </c>
      <c r="C21" s="28" t="s">
        <v>60</v>
      </c>
      <c r="D21" s="28" t="s">
        <v>70</v>
      </c>
      <c r="E21" s="45" t="n">
        <v>2887</v>
      </c>
      <c r="F21" s="45" t="n">
        <v>9764902.19</v>
      </c>
      <c r="G21" s="45" t="n">
        <v>9764902.19</v>
      </c>
      <c r="H21" s="45" t="n">
        <v>0</v>
      </c>
      <c r="I21" s="45" t="n">
        <v>1992</v>
      </c>
      <c r="J21" s="40"/>
      <c r="K21" s="31" t="s">
        <v>71</v>
      </c>
      <c r="L21" s="32" t="s">
        <v>63</v>
      </c>
      <c r="M21" s="34" t="s">
        <v>72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</row>
    <row r="22" s="49" customFormat="true" ht="69" hidden="false" customHeight="true" outlineLevel="0" collapsed="false">
      <c r="A22" s="26" t="n">
        <v>17</v>
      </c>
      <c r="B22" s="28" t="s">
        <v>73</v>
      </c>
      <c r="C22" s="32" t="s">
        <v>74</v>
      </c>
      <c r="D22" s="32" t="s">
        <v>75</v>
      </c>
      <c r="E22" s="34" t="n">
        <v>1211.3</v>
      </c>
      <c r="F22" s="48" t="n">
        <v>20568182.25</v>
      </c>
      <c r="G22" s="34" t="n">
        <v>9573146.16</v>
      </c>
      <c r="H22" s="48" t="n">
        <v>7273888.77</v>
      </c>
      <c r="I22" s="51" t="n">
        <v>1988</v>
      </c>
      <c r="J22" s="40"/>
      <c r="K22" s="32" t="s">
        <v>76</v>
      </c>
      <c r="L22" s="32" t="s">
        <v>77</v>
      </c>
      <c r="M22" s="28" t="s">
        <v>78</v>
      </c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</row>
    <row r="23" s="49" customFormat="true" ht="87.75" hidden="false" customHeight="true" outlineLevel="0" collapsed="false">
      <c r="A23" s="26" t="n">
        <v>18</v>
      </c>
      <c r="B23" s="28" t="s">
        <v>79</v>
      </c>
      <c r="C23" s="32" t="s">
        <v>80</v>
      </c>
      <c r="D23" s="34" t="s">
        <v>81</v>
      </c>
      <c r="E23" s="30" t="n">
        <v>315.6</v>
      </c>
      <c r="F23" s="52" t="n">
        <v>5160834</v>
      </c>
      <c r="G23" s="34" t="n">
        <v>2494249.92</v>
      </c>
      <c r="H23" s="48" t="n">
        <v>2624990.38</v>
      </c>
      <c r="I23" s="45" t="s">
        <v>82</v>
      </c>
      <c r="J23" s="40"/>
      <c r="K23" s="32" t="s">
        <v>83</v>
      </c>
      <c r="L23" s="32" t="s">
        <v>77</v>
      </c>
      <c r="M23" s="30" t="s">
        <v>84</v>
      </c>
      <c r="N23" s="53"/>
      <c r="O23" s="41"/>
      <c r="P23" s="41"/>
      <c r="Q23" s="41"/>
      <c r="R23" s="41"/>
      <c r="S23" s="41"/>
      <c r="T23" s="41"/>
      <c r="U23" s="54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</row>
    <row r="24" s="56" customFormat="true" ht="68.25" hidden="false" customHeight="true" outlineLevel="0" collapsed="false">
      <c r="A24" s="26" t="n">
        <v>19</v>
      </c>
      <c r="B24" s="28" t="s">
        <v>85</v>
      </c>
      <c r="C24" s="32" t="s">
        <v>74</v>
      </c>
      <c r="D24" s="47" t="s">
        <v>42</v>
      </c>
      <c r="E24" s="47" t="n">
        <v>20</v>
      </c>
      <c r="F24" s="48" t="n">
        <v>72444.75</v>
      </c>
      <c r="G24" s="40" t="s">
        <v>43</v>
      </c>
      <c r="H24" s="48" t="n">
        <v>72444.75</v>
      </c>
      <c r="I24" s="55" t="s">
        <v>86</v>
      </c>
      <c r="J24" s="40"/>
      <c r="K24" s="45" t="s">
        <v>25</v>
      </c>
      <c r="L24" s="32" t="s">
        <v>77</v>
      </c>
      <c r="M24" s="31" t="s">
        <v>87</v>
      </c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</row>
    <row r="25" s="56" customFormat="true" ht="69" hidden="false" customHeight="true" outlineLevel="0" collapsed="false">
      <c r="A25" s="26" t="n">
        <v>20</v>
      </c>
      <c r="B25" s="28" t="s">
        <v>88</v>
      </c>
      <c r="C25" s="32" t="s">
        <v>74</v>
      </c>
      <c r="D25" s="47" t="s">
        <v>42</v>
      </c>
      <c r="E25" s="47" t="n">
        <v>12</v>
      </c>
      <c r="F25" s="48" t="n">
        <v>79966.24</v>
      </c>
      <c r="G25" s="48" t="s">
        <v>43</v>
      </c>
      <c r="H25" s="48" t="n">
        <v>79966.24</v>
      </c>
      <c r="I25" s="55" t="s">
        <v>86</v>
      </c>
      <c r="J25" s="40"/>
      <c r="K25" s="40" t="s">
        <v>25</v>
      </c>
      <c r="L25" s="32" t="s">
        <v>77</v>
      </c>
      <c r="M25" s="31" t="s">
        <v>87</v>
      </c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</row>
    <row r="26" s="43" customFormat="true" ht="70.5" hidden="false" customHeight="true" outlineLevel="0" collapsed="false">
      <c r="A26" s="26" t="n">
        <v>21</v>
      </c>
      <c r="B26" s="28" t="s">
        <v>89</v>
      </c>
      <c r="C26" s="32" t="s">
        <v>74</v>
      </c>
      <c r="D26" s="47" t="s">
        <v>42</v>
      </c>
      <c r="E26" s="47" t="n">
        <v>48</v>
      </c>
      <c r="F26" s="48" t="n">
        <v>22002.75</v>
      </c>
      <c r="G26" s="48" t="s">
        <v>43</v>
      </c>
      <c r="H26" s="48" t="n">
        <v>22002.75</v>
      </c>
      <c r="I26" s="31" t="n">
        <v>1988</v>
      </c>
      <c r="J26" s="40"/>
      <c r="K26" s="31" t="s">
        <v>25</v>
      </c>
      <c r="L26" s="32" t="s">
        <v>77</v>
      </c>
      <c r="M26" s="31" t="s">
        <v>87</v>
      </c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</row>
    <row r="27" s="43" customFormat="true" ht="68.25" hidden="false" customHeight="true" outlineLevel="0" collapsed="false">
      <c r="A27" s="26" t="n">
        <v>22</v>
      </c>
      <c r="B27" s="28" t="s">
        <v>90</v>
      </c>
      <c r="C27" s="32" t="s">
        <v>74</v>
      </c>
      <c r="D27" s="47" t="s">
        <v>42</v>
      </c>
      <c r="E27" s="47" t="n">
        <v>42</v>
      </c>
      <c r="F27" s="48" t="n">
        <v>130198.25</v>
      </c>
      <c r="G27" s="48" t="s">
        <v>43</v>
      </c>
      <c r="H27" s="48" t="n">
        <v>130198.25</v>
      </c>
      <c r="I27" s="31" t="n">
        <v>1988</v>
      </c>
      <c r="J27" s="31"/>
      <c r="K27" s="47" t="s">
        <v>25</v>
      </c>
      <c r="L27" s="32" t="s">
        <v>77</v>
      </c>
      <c r="M27" s="31" t="s">
        <v>87</v>
      </c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</row>
    <row r="28" s="37" customFormat="true" ht="75" hidden="false" customHeight="true" outlineLevel="0" collapsed="false">
      <c r="A28" s="26" t="n">
        <v>23</v>
      </c>
      <c r="B28" s="28" t="s">
        <v>68</v>
      </c>
      <c r="C28" s="32" t="s">
        <v>74</v>
      </c>
      <c r="D28" s="32" t="s">
        <v>91</v>
      </c>
      <c r="E28" s="34" t="n">
        <v>46.9</v>
      </c>
      <c r="F28" s="57" t="n">
        <v>1804510.75</v>
      </c>
      <c r="G28" s="34" t="n">
        <v>581918.79</v>
      </c>
      <c r="H28" s="48" t="n">
        <v>717061.8</v>
      </c>
      <c r="I28" s="34" t="n">
        <v>1988</v>
      </c>
      <c r="J28" s="31"/>
      <c r="K28" s="32" t="s">
        <v>92</v>
      </c>
      <c r="L28" s="32" t="s">
        <v>77</v>
      </c>
      <c r="M28" s="34" t="s">
        <v>93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</row>
    <row r="29" s="43" customFormat="true" ht="73.5" hidden="false" customHeight="true" outlineLevel="0" collapsed="false">
      <c r="A29" s="26" t="n">
        <v>24</v>
      </c>
      <c r="B29" s="28" t="s">
        <v>94</v>
      </c>
      <c r="C29" s="32" t="s">
        <v>74</v>
      </c>
      <c r="D29" s="47" t="s">
        <v>42</v>
      </c>
      <c r="E29" s="47" t="n">
        <v>3</v>
      </c>
      <c r="F29" s="57" t="n">
        <v>32308.5</v>
      </c>
      <c r="G29" s="48" t="s">
        <v>43</v>
      </c>
      <c r="H29" s="57" t="n">
        <v>32308.5</v>
      </c>
      <c r="I29" s="55" t="s">
        <v>95</v>
      </c>
      <c r="J29" s="40"/>
      <c r="K29" s="31" t="s">
        <v>25</v>
      </c>
      <c r="L29" s="32" t="s">
        <v>77</v>
      </c>
      <c r="M29" s="31" t="s">
        <v>96</v>
      </c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</row>
    <row r="30" s="43" customFormat="true" ht="65.25" hidden="false" customHeight="true" outlineLevel="0" collapsed="false">
      <c r="A30" s="26" t="n">
        <v>25</v>
      </c>
      <c r="B30" s="28" t="s">
        <v>97</v>
      </c>
      <c r="C30" s="32" t="s">
        <v>74</v>
      </c>
      <c r="D30" s="47" t="s">
        <v>42</v>
      </c>
      <c r="E30" s="47" t="n">
        <v>24</v>
      </c>
      <c r="F30" s="45" t="n">
        <v>71788.5</v>
      </c>
      <c r="G30" s="48" t="s">
        <v>43</v>
      </c>
      <c r="H30" s="58" t="n">
        <v>70686.19</v>
      </c>
      <c r="I30" s="55" t="s">
        <v>95</v>
      </c>
      <c r="J30" s="40"/>
      <c r="K30" s="31" t="s">
        <v>25</v>
      </c>
      <c r="L30" s="32" t="s">
        <v>77</v>
      </c>
      <c r="M30" s="31" t="s">
        <v>96</v>
      </c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</row>
    <row r="31" s="43" customFormat="true" ht="68.25" hidden="false" customHeight="true" outlineLevel="0" collapsed="false">
      <c r="A31" s="26" t="n">
        <v>26</v>
      </c>
      <c r="B31" s="28" t="s">
        <v>98</v>
      </c>
      <c r="C31" s="32" t="s">
        <v>74</v>
      </c>
      <c r="D31" s="47" t="s">
        <v>42</v>
      </c>
      <c r="E31" s="47" t="n">
        <v>8</v>
      </c>
      <c r="F31" s="48" t="n">
        <v>46298</v>
      </c>
      <c r="G31" s="48" t="s">
        <v>43</v>
      </c>
      <c r="H31" s="52" t="n">
        <v>34280.89</v>
      </c>
      <c r="I31" s="55" t="s">
        <v>95</v>
      </c>
      <c r="J31" s="40"/>
      <c r="K31" s="31" t="s">
        <v>25</v>
      </c>
      <c r="L31" s="32" t="s">
        <v>77</v>
      </c>
      <c r="M31" s="31" t="s">
        <v>96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</row>
    <row r="32" s="43" customFormat="true" ht="70.5" hidden="false" customHeight="true" outlineLevel="0" collapsed="false">
      <c r="A32" s="26" t="n">
        <v>27</v>
      </c>
      <c r="B32" s="28" t="s">
        <v>45</v>
      </c>
      <c r="C32" s="32" t="s">
        <v>80</v>
      </c>
      <c r="D32" s="32" t="s">
        <v>99</v>
      </c>
      <c r="E32" s="47" t="n">
        <v>3253</v>
      </c>
      <c r="F32" s="48" t="n">
        <v>1832317.31</v>
      </c>
      <c r="G32" s="48" t="n">
        <v>1832317.31</v>
      </c>
      <c r="H32" s="48" t="n">
        <v>0</v>
      </c>
      <c r="I32" s="55" t="s">
        <v>100</v>
      </c>
      <c r="J32" s="40"/>
      <c r="K32" s="32" t="s">
        <v>101</v>
      </c>
      <c r="L32" s="32" t="s">
        <v>77</v>
      </c>
      <c r="M32" s="30" t="s">
        <v>102</v>
      </c>
      <c r="N32" s="53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</row>
    <row r="33" s="43" customFormat="true" ht="94.5" hidden="false" customHeight="true" outlineLevel="0" collapsed="false">
      <c r="A33" s="26" t="n">
        <v>28</v>
      </c>
      <c r="B33" s="28" t="s">
        <v>45</v>
      </c>
      <c r="C33" s="32" t="s">
        <v>74</v>
      </c>
      <c r="D33" s="32" t="s">
        <v>103</v>
      </c>
      <c r="E33" s="47" t="n">
        <v>15598</v>
      </c>
      <c r="F33" s="48" t="n">
        <v>8785885.46</v>
      </c>
      <c r="G33" s="48" t="n">
        <v>8785885.46</v>
      </c>
      <c r="H33" s="48" t="n">
        <v>0</v>
      </c>
      <c r="I33" s="55" t="s">
        <v>100</v>
      </c>
      <c r="J33" s="40"/>
      <c r="K33" s="32" t="s">
        <v>104</v>
      </c>
      <c r="L33" s="32" t="s">
        <v>77</v>
      </c>
      <c r="M33" s="34" t="s">
        <v>105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</row>
    <row r="34" s="43" customFormat="true" ht="69.75" hidden="false" customHeight="true" outlineLevel="0" collapsed="false">
      <c r="A34" s="26" t="n">
        <v>29</v>
      </c>
      <c r="B34" s="28" t="s">
        <v>106</v>
      </c>
      <c r="C34" s="32" t="s">
        <v>107</v>
      </c>
      <c r="D34" s="32" t="s">
        <v>108</v>
      </c>
      <c r="E34" s="34" t="n">
        <v>2790.5</v>
      </c>
      <c r="F34" s="48" t="n">
        <v>30549101.75</v>
      </c>
      <c r="G34" s="34" t="n">
        <v>23759712.25</v>
      </c>
      <c r="H34" s="48" t="n">
        <v>846957.7</v>
      </c>
      <c r="I34" s="55" t="s">
        <v>109</v>
      </c>
      <c r="J34" s="40"/>
      <c r="K34" s="28" t="s">
        <v>110</v>
      </c>
      <c r="L34" s="32" t="s">
        <v>111</v>
      </c>
      <c r="M34" s="32" t="s">
        <v>112</v>
      </c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</row>
    <row r="35" s="61" customFormat="true" ht="75.75" hidden="false" customHeight="true" outlineLevel="0" collapsed="false">
      <c r="A35" s="26" t="n">
        <v>30</v>
      </c>
      <c r="B35" s="28" t="s">
        <v>113</v>
      </c>
      <c r="C35" s="28" t="s">
        <v>114</v>
      </c>
      <c r="D35" s="27" t="s">
        <v>42</v>
      </c>
      <c r="E35" s="27" t="n">
        <v>146</v>
      </c>
      <c r="F35" s="29" t="n">
        <v>837014.49</v>
      </c>
      <c r="G35" s="28" t="s">
        <v>43</v>
      </c>
      <c r="H35" s="48" t="n">
        <v>837014.49</v>
      </c>
      <c r="I35" s="55" t="s">
        <v>115</v>
      </c>
      <c r="J35" s="31"/>
      <c r="K35" s="31" t="s">
        <v>25</v>
      </c>
      <c r="L35" s="32" t="s">
        <v>111</v>
      </c>
      <c r="M35" s="31" t="s">
        <v>116</v>
      </c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</row>
    <row r="36" s="61" customFormat="true" ht="73.5" hidden="false" customHeight="true" outlineLevel="0" collapsed="false">
      <c r="A36" s="26" t="n">
        <v>31</v>
      </c>
      <c r="B36" s="28" t="s">
        <v>117</v>
      </c>
      <c r="C36" s="32" t="s">
        <v>107</v>
      </c>
      <c r="D36" s="32" t="s">
        <v>118</v>
      </c>
      <c r="E36" s="30" t="n">
        <v>244.3</v>
      </c>
      <c r="F36" s="48" t="n">
        <v>266496</v>
      </c>
      <c r="G36" s="30" t="n">
        <v>520762.1</v>
      </c>
      <c r="H36" s="48" t="n">
        <v>68657.04</v>
      </c>
      <c r="I36" s="55" t="s">
        <v>119</v>
      </c>
      <c r="J36" s="40"/>
      <c r="K36" s="32" t="s">
        <v>120</v>
      </c>
      <c r="L36" s="32" t="s">
        <v>111</v>
      </c>
      <c r="M36" s="31" t="s">
        <v>121</v>
      </c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</row>
    <row r="37" s="61" customFormat="true" ht="74.25" hidden="false" customHeight="true" outlineLevel="0" collapsed="false">
      <c r="A37" s="26" t="n">
        <v>32</v>
      </c>
      <c r="B37" s="28" t="s">
        <v>122</v>
      </c>
      <c r="C37" s="32" t="s">
        <v>107</v>
      </c>
      <c r="D37" s="47" t="s">
        <v>42</v>
      </c>
      <c r="E37" s="47" t="n">
        <v>72</v>
      </c>
      <c r="F37" s="48" t="n">
        <v>71050</v>
      </c>
      <c r="G37" s="28" t="s">
        <v>43</v>
      </c>
      <c r="H37" s="48" t="n">
        <v>71050</v>
      </c>
      <c r="I37" s="55" t="s">
        <v>123</v>
      </c>
      <c r="J37" s="40"/>
      <c r="K37" s="31" t="s">
        <v>25</v>
      </c>
      <c r="L37" s="32" t="s">
        <v>111</v>
      </c>
      <c r="M37" s="31" t="s">
        <v>116</v>
      </c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</row>
    <row r="38" s="61" customFormat="true" ht="72.75" hidden="false" customHeight="true" outlineLevel="0" collapsed="false">
      <c r="A38" s="26" t="n">
        <v>33</v>
      </c>
      <c r="B38" s="28" t="s">
        <v>124</v>
      </c>
      <c r="C38" s="28" t="s">
        <v>114</v>
      </c>
      <c r="D38" s="27" t="s">
        <v>42</v>
      </c>
      <c r="E38" s="27" t="n">
        <v>25</v>
      </c>
      <c r="F38" s="48" t="n">
        <v>81663.75</v>
      </c>
      <c r="G38" s="48" t="s">
        <v>43</v>
      </c>
      <c r="H38" s="48" t="n">
        <v>41152.99</v>
      </c>
      <c r="I38" s="55" t="s">
        <v>125</v>
      </c>
      <c r="J38" s="40"/>
      <c r="K38" s="31" t="s">
        <v>25</v>
      </c>
      <c r="L38" s="32" t="s">
        <v>111</v>
      </c>
      <c r="M38" s="31" t="s">
        <v>116</v>
      </c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</row>
    <row r="39" s="65" customFormat="true" ht="75" hidden="false" customHeight="true" outlineLevel="0" collapsed="false">
      <c r="A39" s="26" t="n">
        <v>34</v>
      </c>
      <c r="B39" s="28" t="s">
        <v>45</v>
      </c>
      <c r="C39" s="32" t="s">
        <v>107</v>
      </c>
      <c r="D39" s="34" t="s">
        <v>126</v>
      </c>
      <c r="E39" s="34" t="n">
        <v>22735</v>
      </c>
      <c r="F39" s="34" t="n">
        <v>13924050.75</v>
      </c>
      <c r="G39" s="34" t="n">
        <v>13924050.75</v>
      </c>
      <c r="H39" s="32" t="n">
        <v>0</v>
      </c>
      <c r="I39" s="62" t="n">
        <v>1992</v>
      </c>
      <c r="J39" s="28"/>
      <c r="K39" s="28" t="s">
        <v>127</v>
      </c>
      <c r="L39" s="32" t="s">
        <v>111</v>
      </c>
      <c r="M39" s="34" t="s">
        <v>128</v>
      </c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</row>
    <row r="40" s="65" customFormat="true" ht="67.5" hidden="false" customHeight="true" outlineLevel="0" collapsed="false">
      <c r="A40" s="26" t="n">
        <v>35</v>
      </c>
      <c r="B40" s="28" t="s">
        <v>45</v>
      </c>
      <c r="C40" s="32" t="s">
        <v>129</v>
      </c>
      <c r="D40" s="32" t="s">
        <v>130</v>
      </c>
      <c r="E40" s="34" t="n">
        <v>11437</v>
      </c>
      <c r="F40" s="34" t="n">
        <v>7251744.22</v>
      </c>
      <c r="G40" s="34" t="n">
        <v>7251744.22</v>
      </c>
      <c r="H40" s="48" t="n">
        <v>0</v>
      </c>
      <c r="I40" s="62" t="n">
        <v>1995</v>
      </c>
      <c r="J40" s="31"/>
      <c r="K40" s="32" t="s">
        <v>131</v>
      </c>
      <c r="L40" s="32" t="s">
        <v>132</v>
      </c>
      <c r="M40" s="57" t="s">
        <v>133</v>
      </c>
      <c r="N40" s="5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</row>
    <row r="41" s="65" customFormat="true" ht="82.5" hidden="false" customHeight="true" outlineLevel="0" collapsed="false">
      <c r="A41" s="26" t="n">
        <v>36</v>
      </c>
      <c r="B41" s="28" t="s">
        <v>106</v>
      </c>
      <c r="C41" s="32" t="s">
        <v>129</v>
      </c>
      <c r="D41" s="30" t="s">
        <v>134</v>
      </c>
      <c r="E41" s="34" t="n">
        <v>1637.7</v>
      </c>
      <c r="F41" s="48" t="n">
        <v>3134701.5</v>
      </c>
      <c r="G41" s="34" t="n">
        <v>19515930.46</v>
      </c>
      <c r="H41" s="48" t="n">
        <v>3134701.5</v>
      </c>
      <c r="I41" s="62" t="n">
        <v>1963</v>
      </c>
      <c r="J41" s="31"/>
      <c r="K41" s="32" t="s">
        <v>135</v>
      </c>
      <c r="L41" s="32" t="s">
        <v>132</v>
      </c>
      <c r="M41" s="57" t="s">
        <v>136</v>
      </c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</row>
    <row r="42" s="65" customFormat="true" ht="69.75" hidden="false" customHeight="true" outlineLevel="0" collapsed="false">
      <c r="A42" s="26" t="n">
        <v>37</v>
      </c>
      <c r="B42" s="28" t="s">
        <v>137</v>
      </c>
      <c r="C42" s="32" t="s">
        <v>129</v>
      </c>
      <c r="D42" s="47" t="s">
        <v>42</v>
      </c>
      <c r="E42" s="47" t="n">
        <v>10</v>
      </c>
      <c r="F42" s="32" t="n">
        <v>3048.5</v>
      </c>
      <c r="G42" s="48" t="s">
        <v>138</v>
      </c>
      <c r="H42" s="48" t="n">
        <v>3048.5</v>
      </c>
      <c r="I42" s="45" t="n">
        <v>1982</v>
      </c>
      <c r="J42" s="31"/>
      <c r="K42" s="31" t="s">
        <v>25</v>
      </c>
      <c r="L42" s="32" t="s">
        <v>132</v>
      </c>
      <c r="M42" s="31" t="s">
        <v>139</v>
      </c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</row>
    <row r="43" s="65" customFormat="true" ht="68.25" hidden="false" customHeight="true" outlineLevel="0" collapsed="false">
      <c r="A43" s="26" t="n">
        <v>38</v>
      </c>
      <c r="B43" s="28" t="s">
        <v>140</v>
      </c>
      <c r="C43" s="32" t="s">
        <v>129</v>
      </c>
      <c r="D43" s="47" t="s">
        <v>42</v>
      </c>
      <c r="E43" s="47" t="n">
        <v>1010</v>
      </c>
      <c r="F43" s="48" t="n">
        <v>6103205.5</v>
      </c>
      <c r="G43" s="48" t="s">
        <v>43</v>
      </c>
      <c r="H43" s="48" t="n">
        <v>6103205.5</v>
      </c>
      <c r="I43" s="45" t="n">
        <v>1994</v>
      </c>
      <c r="J43" s="31"/>
      <c r="K43" s="31" t="s">
        <v>25</v>
      </c>
      <c r="L43" s="32" t="s">
        <v>132</v>
      </c>
      <c r="M43" s="31" t="s">
        <v>141</v>
      </c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</row>
    <row r="44" s="65" customFormat="true" ht="81.75" hidden="false" customHeight="true" outlineLevel="0" collapsed="false">
      <c r="A44" s="26" t="n">
        <v>39</v>
      </c>
      <c r="B44" s="28" t="s">
        <v>142</v>
      </c>
      <c r="C44" s="32" t="s">
        <v>143</v>
      </c>
      <c r="D44" s="32" t="s">
        <v>144</v>
      </c>
      <c r="E44" s="34" t="n">
        <v>195.2</v>
      </c>
      <c r="F44" s="48" t="n">
        <v>597866.5</v>
      </c>
      <c r="G44" s="34" t="n">
        <v>1705048.58</v>
      </c>
      <c r="H44" s="48" t="n">
        <v>597866.5</v>
      </c>
      <c r="I44" s="62" t="n">
        <v>1947</v>
      </c>
      <c r="J44" s="31"/>
      <c r="K44" s="32" t="s">
        <v>145</v>
      </c>
      <c r="L44" s="32" t="s">
        <v>146</v>
      </c>
      <c r="M44" s="32" t="s">
        <v>147</v>
      </c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</row>
    <row r="45" s="65" customFormat="true" ht="73.5" hidden="false" customHeight="true" outlineLevel="0" collapsed="false">
      <c r="A45" s="26" t="n">
        <v>40</v>
      </c>
      <c r="B45" s="28" t="s">
        <v>148</v>
      </c>
      <c r="C45" s="32" t="s">
        <v>143</v>
      </c>
      <c r="D45" s="32" t="s">
        <v>149</v>
      </c>
      <c r="E45" s="34" t="n">
        <v>393.3</v>
      </c>
      <c r="F45" s="48" t="n">
        <v>1615321.75</v>
      </c>
      <c r="G45" s="38" t="n">
        <v>3435428.3</v>
      </c>
      <c r="H45" s="29" t="n">
        <v>1615321.75</v>
      </c>
      <c r="I45" s="62" t="n">
        <v>1947</v>
      </c>
      <c r="J45" s="31"/>
      <c r="K45" s="32" t="s">
        <v>150</v>
      </c>
      <c r="L45" s="32" t="s">
        <v>146</v>
      </c>
      <c r="M45" s="32" t="s">
        <v>151</v>
      </c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</row>
    <row r="46" s="65" customFormat="true" ht="67.5" hidden="false" customHeight="true" outlineLevel="0" collapsed="false">
      <c r="A46" s="26" t="n">
        <v>41</v>
      </c>
      <c r="B46" s="28" t="s">
        <v>124</v>
      </c>
      <c r="C46" s="32" t="s">
        <v>143</v>
      </c>
      <c r="D46" s="47" t="s">
        <v>42</v>
      </c>
      <c r="E46" s="47" t="n">
        <v>108</v>
      </c>
      <c r="F46" s="48" t="n">
        <v>30397.5</v>
      </c>
      <c r="G46" s="48" t="s">
        <v>43</v>
      </c>
      <c r="H46" s="48" t="n">
        <v>30397.5</v>
      </c>
      <c r="I46" s="45" t="n">
        <v>1976</v>
      </c>
      <c r="J46" s="31"/>
      <c r="K46" s="31" t="s">
        <v>25</v>
      </c>
      <c r="L46" s="32" t="s">
        <v>146</v>
      </c>
      <c r="M46" s="31" t="s">
        <v>139</v>
      </c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</row>
    <row r="47" s="65" customFormat="true" ht="46.5" hidden="false" customHeight="true" outlineLevel="0" collapsed="false">
      <c r="A47" s="26" t="n">
        <v>42</v>
      </c>
      <c r="B47" s="28" t="s">
        <v>152</v>
      </c>
      <c r="C47" s="32" t="s">
        <v>143</v>
      </c>
      <c r="D47" s="47" t="s">
        <v>42</v>
      </c>
      <c r="E47" s="47" t="n">
        <v>7</v>
      </c>
      <c r="F47" s="48" t="n">
        <v>12055.75</v>
      </c>
      <c r="G47" s="48" t="s">
        <v>43</v>
      </c>
      <c r="H47" s="48" t="n">
        <v>12055.75</v>
      </c>
      <c r="I47" s="45" t="n">
        <v>1913</v>
      </c>
      <c r="J47" s="31"/>
      <c r="K47" s="31" t="s">
        <v>25</v>
      </c>
      <c r="L47" s="32" t="s">
        <v>146</v>
      </c>
      <c r="M47" s="31" t="s">
        <v>139</v>
      </c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</row>
    <row r="48" s="65" customFormat="true" ht="68.25" hidden="false" customHeight="true" outlineLevel="0" collapsed="false">
      <c r="A48" s="26" t="n">
        <v>43</v>
      </c>
      <c r="B48" s="28" t="s">
        <v>117</v>
      </c>
      <c r="C48" s="32" t="s">
        <v>143</v>
      </c>
      <c r="D48" s="32" t="s">
        <v>153</v>
      </c>
      <c r="E48" s="34" t="n">
        <v>86.5</v>
      </c>
      <c r="F48" s="48" t="n">
        <v>690012.75</v>
      </c>
      <c r="G48" s="34" t="n">
        <v>1186205.64</v>
      </c>
      <c r="H48" s="48" t="n">
        <v>690012.75</v>
      </c>
      <c r="I48" s="30" t="n">
        <v>2003</v>
      </c>
      <c r="J48" s="31"/>
      <c r="K48" s="32" t="s">
        <v>154</v>
      </c>
      <c r="L48" s="32" t="s">
        <v>146</v>
      </c>
      <c r="M48" s="32" t="s">
        <v>155</v>
      </c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</row>
    <row r="49" s="68" customFormat="true" ht="84" hidden="false" customHeight="true" outlineLevel="0" collapsed="false">
      <c r="A49" s="26" t="n">
        <v>44</v>
      </c>
      <c r="B49" s="28" t="s">
        <v>156</v>
      </c>
      <c r="C49" s="28" t="s">
        <v>157</v>
      </c>
      <c r="D49" s="27" t="s">
        <v>158</v>
      </c>
      <c r="E49" s="46" t="n">
        <v>117.5</v>
      </c>
      <c r="F49" s="29" t="n">
        <v>50660.7</v>
      </c>
      <c r="G49" s="66" t="n">
        <v>1020935.17</v>
      </c>
      <c r="H49" s="29" t="n">
        <v>50660.75</v>
      </c>
      <c r="I49" s="39" t="n">
        <v>1970</v>
      </c>
      <c r="J49" s="40"/>
      <c r="K49" s="67" t="s">
        <v>159</v>
      </c>
      <c r="L49" s="32" t="s">
        <v>146</v>
      </c>
      <c r="M49" s="31" t="s">
        <v>160</v>
      </c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4"/>
    </row>
    <row r="50" s="68" customFormat="true" ht="68.25" hidden="false" customHeight="true" outlineLevel="0" collapsed="false">
      <c r="A50" s="26" t="n">
        <v>45</v>
      </c>
      <c r="B50" s="28" t="s">
        <v>88</v>
      </c>
      <c r="C50" s="32" t="s">
        <v>143</v>
      </c>
      <c r="D50" s="47" t="s">
        <v>42</v>
      </c>
      <c r="E50" s="27" t="n">
        <v>2</v>
      </c>
      <c r="F50" s="48" t="n">
        <v>11280.5</v>
      </c>
      <c r="G50" s="48" t="s">
        <v>43</v>
      </c>
      <c r="H50" s="48" t="n">
        <v>11280.5</v>
      </c>
      <c r="I50" s="45" t="n">
        <v>1960</v>
      </c>
      <c r="J50" s="40"/>
      <c r="K50" s="31" t="s">
        <v>25</v>
      </c>
      <c r="L50" s="32" t="s">
        <v>146</v>
      </c>
      <c r="M50" s="31" t="s">
        <v>139</v>
      </c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</row>
    <row r="51" s="69" customFormat="true" ht="68.25" hidden="false" customHeight="true" outlineLevel="0" collapsed="false">
      <c r="A51" s="26" t="n">
        <v>46</v>
      </c>
      <c r="B51" s="28" t="s">
        <v>88</v>
      </c>
      <c r="C51" s="32" t="s">
        <v>143</v>
      </c>
      <c r="D51" s="47" t="s">
        <v>42</v>
      </c>
      <c r="E51" s="27" t="n">
        <v>28</v>
      </c>
      <c r="F51" s="48" t="n">
        <v>11280.5</v>
      </c>
      <c r="G51" s="48" t="s">
        <v>43</v>
      </c>
      <c r="H51" s="48" t="n">
        <v>11280.5</v>
      </c>
      <c r="I51" s="45" t="n">
        <v>1972</v>
      </c>
      <c r="J51" s="31"/>
      <c r="K51" s="31" t="s">
        <v>25</v>
      </c>
      <c r="L51" s="32" t="s">
        <v>146</v>
      </c>
      <c r="M51" s="31" t="s">
        <v>139</v>
      </c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</row>
    <row r="52" s="65" customFormat="true" ht="72.75" hidden="false" customHeight="true" outlineLevel="0" collapsed="false">
      <c r="A52" s="26" t="n">
        <v>47</v>
      </c>
      <c r="B52" s="28" t="s">
        <v>161</v>
      </c>
      <c r="C52" s="32" t="s">
        <v>143</v>
      </c>
      <c r="D52" s="47" t="s">
        <v>42</v>
      </c>
      <c r="E52" s="27" t="n">
        <v>15</v>
      </c>
      <c r="F52" s="48" t="n">
        <v>10848.25</v>
      </c>
      <c r="G52" s="48" t="s">
        <v>43</v>
      </c>
      <c r="H52" s="48" t="n">
        <v>10848.25</v>
      </c>
      <c r="I52" s="45" t="n">
        <v>1912</v>
      </c>
      <c r="J52" s="31"/>
      <c r="K52" s="31" t="s">
        <v>25</v>
      </c>
      <c r="L52" s="32" t="s">
        <v>146</v>
      </c>
      <c r="M52" s="31" t="s">
        <v>139</v>
      </c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</row>
    <row r="53" s="65" customFormat="true" ht="85.5" hidden="false" customHeight="true" outlineLevel="0" collapsed="false">
      <c r="A53" s="26" t="n">
        <v>48</v>
      </c>
      <c r="B53" s="28" t="s">
        <v>162</v>
      </c>
      <c r="C53" s="32" t="s">
        <v>143</v>
      </c>
      <c r="D53" s="32" t="s">
        <v>163</v>
      </c>
      <c r="E53" s="34" t="n">
        <v>335.9</v>
      </c>
      <c r="F53" s="48" t="n">
        <v>2533027</v>
      </c>
      <c r="G53" s="34" t="n">
        <v>2934046.19</v>
      </c>
      <c r="H53" s="48" t="n">
        <v>2533027</v>
      </c>
      <c r="I53" s="34" t="n">
        <v>1977</v>
      </c>
      <c r="J53" s="31"/>
      <c r="K53" s="32" t="s">
        <v>164</v>
      </c>
      <c r="L53" s="32" t="s">
        <v>146</v>
      </c>
      <c r="M53" s="32" t="s">
        <v>165</v>
      </c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</row>
    <row r="54" s="71" customFormat="true" ht="77.25" hidden="false" customHeight="true" outlineLevel="0" collapsed="false">
      <c r="A54" s="26" t="n">
        <v>49</v>
      </c>
      <c r="B54" s="28" t="s">
        <v>166</v>
      </c>
      <c r="C54" s="32" t="s">
        <v>167</v>
      </c>
      <c r="D54" s="34" t="s">
        <v>168</v>
      </c>
      <c r="E54" s="34" t="n">
        <v>149.5</v>
      </c>
      <c r="F54" s="48" t="n">
        <v>253303.75</v>
      </c>
      <c r="G54" s="34" t="n">
        <v>1298977.1</v>
      </c>
      <c r="H54" s="48" t="n">
        <v>2533027</v>
      </c>
      <c r="I54" s="31" t="n">
        <v>1970</v>
      </c>
      <c r="J54" s="40"/>
      <c r="K54" s="70" t="s">
        <v>169</v>
      </c>
      <c r="L54" s="32" t="s">
        <v>146</v>
      </c>
      <c r="M54" s="31" t="s">
        <v>170</v>
      </c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</row>
    <row r="55" s="71" customFormat="true" ht="59.25" hidden="false" customHeight="true" outlineLevel="0" collapsed="false">
      <c r="A55" s="26" t="n">
        <v>50</v>
      </c>
      <c r="B55" s="28" t="s">
        <v>122</v>
      </c>
      <c r="C55" s="32" t="s">
        <v>143</v>
      </c>
      <c r="D55" s="47" t="s">
        <v>42</v>
      </c>
      <c r="E55" s="47" t="n">
        <v>132</v>
      </c>
      <c r="F55" s="48" t="n">
        <v>390710.25</v>
      </c>
      <c r="G55" s="48" t="s">
        <v>43</v>
      </c>
      <c r="H55" s="48" t="n">
        <v>390710.25</v>
      </c>
      <c r="I55" s="31" t="n">
        <v>1912</v>
      </c>
      <c r="J55" s="40"/>
      <c r="K55" s="31" t="s">
        <v>25</v>
      </c>
      <c r="L55" s="32" t="s">
        <v>146</v>
      </c>
      <c r="M55" s="31" t="s">
        <v>139</v>
      </c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</row>
    <row r="56" s="71" customFormat="true" ht="75" hidden="false" customHeight="true" outlineLevel="0" collapsed="false">
      <c r="A56" s="26" t="n">
        <v>51</v>
      </c>
      <c r="B56" s="28" t="s">
        <v>45</v>
      </c>
      <c r="C56" s="32" t="s">
        <v>143</v>
      </c>
      <c r="D56" s="32" t="s">
        <v>171</v>
      </c>
      <c r="E56" s="47" t="n">
        <v>19988</v>
      </c>
      <c r="F56" s="48" t="s">
        <v>172</v>
      </c>
      <c r="G56" s="48" t="s">
        <v>172</v>
      </c>
      <c r="H56" s="48" t="n">
        <v>0</v>
      </c>
      <c r="I56" s="31" t="n">
        <v>1992</v>
      </c>
      <c r="J56" s="40"/>
      <c r="K56" s="72" t="s">
        <v>173</v>
      </c>
      <c r="L56" s="32" t="s">
        <v>146</v>
      </c>
      <c r="M56" s="34" t="s">
        <v>174</v>
      </c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</row>
    <row r="57" s="61" customFormat="true" ht="66" hidden="false" customHeight="true" outlineLevel="0" collapsed="false">
      <c r="A57" s="26" t="n">
        <v>52</v>
      </c>
      <c r="B57" s="28" t="s">
        <v>106</v>
      </c>
      <c r="C57" s="32" t="s">
        <v>175</v>
      </c>
      <c r="D57" s="32" t="s">
        <v>176</v>
      </c>
      <c r="E57" s="34" t="n">
        <v>776.8</v>
      </c>
      <c r="F57" s="48" t="n">
        <v>4423578.25</v>
      </c>
      <c r="G57" s="34" t="n">
        <v>6846233.58</v>
      </c>
      <c r="H57" s="48" t="n">
        <v>1781548.46</v>
      </c>
      <c r="I57" s="34" t="n">
        <v>1966</v>
      </c>
      <c r="J57" s="40"/>
      <c r="K57" s="32" t="s">
        <v>177</v>
      </c>
      <c r="L57" s="32" t="s">
        <v>178</v>
      </c>
      <c r="M57" s="31" t="s">
        <v>179</v>
      </c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</row>
    <row r="58" s="61" customFormat="true" ht="68.25" hidden="false" customHeight="true" outlineLevel="0" collapsed="false">
      <c r="A58" s="26" t="n">
        <v>53</v>
      </c>
      <c r="B58" s="28" t="s">
        <v>73</v>
      </c>
      <c r="C58" s="32" t="s">
        <v>175</v>
      </c>
      <c r="D58" s="47" t="s">
        <v>42</v>
      </c>
      <c r="E58" s="47" t="n">
        <v>80</v>
      </c>
      <c r="F58" s="48" t="n">
        <v>512863.75</v>
      </c>
      <c r="G58" s="48" t="s">
        <v>43</v>
      </c>
      <c r="H58" s="48" t="n">
        <v>512863.75</v>
      </c>
      <c r="I58" s="31" t="n">
        <v>1935</v>
      </c>
      <c r="J58" s="40"/>
      <c r="K58" s="31" t="s">
        <v>25</v>
      </c>
      <c r="L58" s="32" t="s">
        <v>178</v>
      </c>
      <c r="M58" s="31" t="s">
        <v>180</v>
      </c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</row>
    <row r="59" s="65" customFormat="true" ht="70.5" hidden="false" customHeight="true" outlineLevel="0" collapsed="false">
      <c r="A59" s="26" t="n">
        <v>54</v>
      </c>
      <c r="B59" s="28" t="s">
        <v>181</v>
      </c>
      <c r="C59" s="32" t="s">
        <v>175</v>
      </c>
      <c r="D59" s="47" t="s">
        <v>42</v>
      </c>
      <c r="E59" s="47" t="n">
        <v>120</v>
      </c>
      <c r="F59" s="48" t="n">
        <v>24722.25</v>
      </c>
      <c r="G59" s="48" t="s">
        <v>43</v>
      </c>
      <c r="H59" s="48" t="n">
        <v>24722.25</v>
      </c>
      <c r="I59" s="45" t="n">
        <v>1976</v>
      </c>
      <c r="J59" s="31"/>
      <c r="K59" s="31" t="s">
        <v>25</v>
      </c>
      <c r="L59" s="32" t="s">
        <v>178</v>
      </c>
      <c r="M59" s="31" t="s">
        <v>180</v>
      </c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</row>
    <row r="60" s="61" customFormat="true" ht="66.75" hidden="false" customHeight="true" outlineLevel="0" collapsed="false">
      <c r="A60" s="26" t="n">
        <v>55</v>
      </c>
      <c r="B60" s="28" t="s">
        <v>117</v>
      </c>
      <c r="C60" s="32" t="s">
        <v>175</v>
      </c>
      <c r="D60" s="47" t="s">
        <v>42</v>
      </c>
      <c r="E60" s="27" t="s">
        <v>182</v>
      </c>
      <c r="F60" s="48" t="n">
        <v>349440</v>
      </c>
      <c r="G60" s="48" t="s">
        <v>138</v>
      </c>
      <c r="H60" s="48" t="n">
        <v>349440</v>
      </c>
      <c r="I60" s="45" t="n">
        <v>2002</v>
      </c>
      <c r="J60" s="40"/>
      <c r="K60" s="31" t="s">
        <v>25</v>
      </c>
      <c r="L60" s="32" t="s">
        <v>178</v>
      </c>
      <c r="M60" s="31" t="s">
        <v>180</v>
      </c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</row>
    <row r="61" s="65" customFormat="true" ht="69" hidden="false" customHeight="true" outlineLevel="0" collapsed="false">
      <c r="A61" s="26" t="n">
        <v>56</v>
      </c>
      <c r="B61" s="28" t="s">
        <v>183</v>
      </c>
      <c r="C61" s="32" t="s">
        <v>175</v>
      </c>
      <c r="D61" s="47" t="s">
        <v>42</v>
      </c>
      <c r="E61" s="47" t="n">
        <v>15</v>
      </c>
      <c r="F61" s="48" t="n">
        <v>17225.25</v>
      </c>
      <c r="G61" s="48" t="s">
        <v>43</v>
      </c>
      <c r="H61" s="48" t="n">
        <v>17225.25</v>
      </c>
      <c r="I61" s="55" t="s">
        <v>184</v>
      </c>
      <c r="J61" s="31"/>
      <c r="K61" s="31" t="s">
        <v>25</v>
      </c>
      <c r="L61" s="32" t="s">
        <v>178</v>
      </c>
      <c r="M61" s="31" t="s">
        <v>180</v>
      </c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</row>
    <row r="62" s="61" customFormat="true" ht="59.25" hidden="false" customHeight="true" outlineLevel="0" collapsed="false">
      <c r="A62" s="26" t="n">
        <v>57</v>
      </c>
      <c r="B62" s="28" t="s">
        <v>185</v>
      </c>
      <c r="C62" s="32" t="s">
        <v>175</v>
      </c>
      <c r="D62" s="47" t="s">
        <v>42</v>
      </c>
      <c r="E62" s="47" t="n">
        <v>50</v>
      </c>
      <c r="F62" s="48" t="n">
        <v>24846.5</v>
      </c>
      <c r="G62" s="48" t="s">
        <v>43</v>
      </c>
      <c r="H62" s="48" t="n">
        <v>24846.5</v>
      </c>
      <c r="I62" s="55" t="s">
        <v>186</v>
      </c>
      <c r="J62" s="40"/>
      <c r="K62" s="31" t="s">
        <v>25</v>
      </c>
      <c r="L62" s="32" t="s">
        <v>178</v>
      </c>
      <c r="M62" s="31" t="s">
        <v>180</v>
      </c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</row>
    <row r="63" s="61" customFormat="true" ht="76.5" hidden="false" customHeight="true" outlineLevel="0" collapsed="false">
      <c r="A63" s="26" t="n">
        <v>58</v>
      </c>
      <c r="B63" s="28" t="s">
        <v>187</v>
      </c>
      <c r="C63" s="32" t="s">
        <v>175</v>
      </c>
      <c r="D63" s="47" t="s">
        <v>188</v>
      </c>
      <c r="E63" s="50" t="n">
        <v>100.9</v>
      </c>
      <c r="F63" s="48" t="n">
        <v>74978.75</v>
      </c>
      <c r="G63" s="34" t="n">
        <v>980448.33</v>
      </c>
      <c r="H63" s="48" t="n">
        <v>74978.72</v>
      </c>
      <c r="I63" s="55" t="s">
        <v>189</v>
      </c>
      <c r="J63" s="40"/>
      <c r="K63" s="31" t="s">
        <v>190</v>
      </c>
      <c r="L63" s="32" t="s">
        <v>178</v>
      </c>
      <c r="M63" s="31" t="s">
        <v>191</v>
      </c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</row>
    <row r="64" s="61" customFormat="true" ht="67.5" hidden="false" customHeight="true" outlineLevel="0" collapsed="false">
      <c r="A64" s="26" t="n">
        <v>59</v>
      </c>
      <c r="B64" s="28" t="s">
        <v>192</v>
      </c>
      <c r="C64" s="32" t="s">
        <v>175</v>
      </c>
      <c r="D64" s="47" t="s">
        <v>42</v>
      </c>
      <c r="E64" s="47" t="n">
        <v>120</v>
      </c>
      <c r="F64" s="48" t="n">
        <v>4520.25</v>
      </c>
      <c r="G64" s="48" t="s">
        <v>43</v>
      </c>
      <c r="H64" s="48" t="n">
        <v>4520.25</v>
      </c>
      <c r="I64" s="55" t="s">
        <v>193</v>
      </c>
      <c r="J64" s="40"/>
      <c r="K64" s="31" t="s">
        <v>25</v>
      </c>
      <c r="L64" s="32" t="s">
        <v>178</v>
      </c>
      <c r="M64" s="31" t="s">
        <v>180</v>
      </c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</row>
    <row r="65" s="61" customFormat="true" ht="69" hidden="false" customHeight="true" outlineLevel="0" collapsed="false">
      <c r="A65" s="26" t="n">
        <v>60</v>
      </c>
      <c r="B65" s="28" t="s">
        <v>194</v>
      </c>
      <c r="C65" s="32" t="s">
        <v>175</v>
      </c>
      <c r="D65" s="47" t="s">
        <v>42</v>
      </c>
      <c r="E65" s="47" t="n">
        <v>180</v>
      </c>
      <c r="F65" s="48" t="n">
        <v>438581.5</v>
      </c>
      <c r="G65" s="48" t="s">
        <v>43</v>
      </c>
      <c r="H65" s="48" t="n">
        <v>438581.5</v>
      </c>
      <c r="I65" s="55" t="s">
        <v>195</v>
      </c>
      <c r="J65" s="40"/>
      <c r="K65" s="31" t="s">
        <v>25</v>
      </c>
      <c r="L65" s="32" t="s">
        <v>178</v>
      </c>
      <c r="M65" s="31" t="s">
        <v>180</v>
      </c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</row>
    <row r="66" s="61" customFormat="true" ht="69" hidden="false" customHeight="true" outlineLevel="0" collapsed="false">
      <c r="A66" s="26" t="n">
        <v>61</v>
      </c>
      <c r="B66" s="28" t="s">
        <v>196</v>
      </c>
      <c r="C66" s="32" t="s">
        <v>175</v>
      </c>
      <c r="D66" s="34" t="s">
        <v>42</v>
      </c>
      <c r="E66" s="30" t="n">
        <v>100</v>
      </c>
      <c r="F66" s="48" t="n">
        <v>36058.75</v>
      </c>
      <c r="G66" s="34" t="n">
        <v>980448.33</v>
      </c>
      <c r="H66" s="48" t="n">
        <v>36058.75</v>
      </c>
      <c r="I66" s="34" t="n">
        <v>1967</v>
      </c>
      <c r="J66" s="40"/>
      <c r="K66" s="31" t="s">
        <v>25</v>
      </c>
      <c r="L66" s="32" t="s">
        <v>178</v>
      </c>
      <c r="M66" s="32" t="s">
        <v>197</v>
      </c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</row>
    <row r="67" s="61" customFormat="true" ht="70.5" hidden="false" customHeight="true" outlineLevel="0" collapsed="false">
      <c r="A67" s="26" t="n">
        <v>62</v>
      </c>
      <c r="B67" s="28" t="s">
        <v>88</v>
      </c>
      <c r="C67" s="32" t="s">
        <v>175</v>
      </c>
      <c r="D67" s="47" t="s">
        <v>42</v>
      </c>
      <c r="E67" s="47" t="n">
        <v>40</v>
      </c>
      <c r="F67" s="48" t="n">
        <v>39359.25</v>
      </c>
      <c r="G67" s="48" t="s">
        <v>43</v>
      </c>
      <c r="H67" s="48" t="n">
        <v>39359.25</v>
      </c>
      <c r="I67" s="55" t="s">
        <v>195</v>
      </c>
      <c r="J67" s="40"/>
      <c r="K67" s="31" t="s">
        <v>25</v>
      </c>
      <c r="L67" s="32" t="s">
        <v>178</v>
      </c>
      <c r="M67" s="31" t="s">
        <v>180</v>
      </c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</row>
    <row r="68" s="65" customFormat="true" ht="69" hidden="false" customHeight="true" outlineLevel="0" collapsed="false">
      <c r="A68" s="26" t="n">
        <v>63</v>
      </c>
      <c r="B68" s="28" t="s">
        <v>198</v>
      </c>
      <c r="C68" s="32" t="s">
        <v>175</v>
      </c>
      <c r="D68" s="47" t="s">
        <v>42</v>
      </c>
      <c r="E68" s="47" t="n">
        <v>54</v>
      </c>
      <c r="F68" s="48" t="n">
        <v>55244</v>
      </c>
      <c r="G68" s="48" t="s">
        <v>43</v>
      </c>
      <c r="H68" s="48" t="n">
        <v>47032.73</v>
      </c>
      <c r="I68" s="55" t="s">
        <v>199</v>
      </c>
      <c r="J68" s="31"/>
      <c r="K68" s="31" t="s">
        <v>25</v>
      </c>
      <c r="L68" s="32" t="s">
        <v>178</v>
      </c>
      <c r="M68" s="31" t="s">
        <v>180</v>
      </c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</row>
    <row r="69" s="65" customFormat="true" ht="69" hidden="false" customHeight="true" outlineLevel="0" collapsed="false">
      <c r="A69" s="26" t="n">
        <v>64</v>
      </c>
      <c r="B69" s="28" t="s">
        <v>45</v>
      </c>
      <c r="C69" s="32" t="s">
        <v>175</v>
      </c>
      <c r="D69" s="30" t="s">
        <v>200</v>
      </c>
      <c r="E69" s="27" t="n">
        <v>25742</v>
      </c>
      <c r="F69" s="30" t="n">
        <v>14809887.44</v>
      </c>
      <c r="G69" s="30" t="n">
        <v>14809887.44</v>
      </c>
      <c r="H69" s="29" t="n">
        <v>0</v>
      </c>
      <c r="I69" s="73" t="s">
        <v>100</v>
      </c>
      <c r="J69" s="28"/>
      <c r="K69" s="44" t="s">
        <v>201</v>
      </c>
      <c r="L69" s="32" t="s">
        <v>178</v>
      </c>
      <c r="M69" s="34" t="s">
        <v>202</v>
      </c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</row>
    <row r="70" s="68" customFormat="true" ht="68.25" hidden="false" customHeight="true" outlineLevel="0" collapsed="false">
      <c r="A70" s="26" t="n">
        <v>65</v>
      </c>
      <c r="B70" s="28" t="s">
        <v>106</v>
      </c>
      <c r="C70" s="32" t="s">
        <v>203</v>
      </c>
      <c r="D70" s="32" t="s">
        <v>204</v>
      </c>
      <c r="E70" s="34" t="n">
        <v>1772.4</v>
      </c>
      <c r="F70" s="48" t="n">
        <v>10826359</v>
      </c>
      <c r="G70" s="34" t="n">
        <v>14872722.4</v>
      </c>
      <c r="H70" s="48" t="n">
        <v>5999800.12</v>
      </c>
      <c r="I70" s="55" t="s">
        <v>205</v>
      </c>
      <c r="J70" s="31"/>
      <c r="K70" s="32" t="s">
        <v>206</v>
      </c>
      <c r="L70" s="32" t="s">
        <v>207</v>
      </c>
      <c r="M70" s="28" t="s">
        <v>208</v>
      </c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</row>
    <row r="71" s="65" customFormat="true" ht="70.5" hidden="false" customHeight="true" outlineLevel="0" collapsed="false">
      <c r="A71" s="26" t="n">
        <v>66</v>
      </c>
      <c r="B71" s="28" t="s">
        <v>183</v>
      </c>
      <c r="C71" s="32" t="s">
        <v>203</v>
      </c>
      <c r="D71" s="47" t="s">
        <v>42</v>
      </c>
      <c r="E71" s="47" t="n">
        <v>10</v>
      </c>
      <c r="F71" s="48" t="n">
        <v>43058.75</v>
      </c>
      <c r="G71" s="57" t="s">
        <v>43</v>
      </c>
      <c r="H71" s="48" t="n">
        <v>43058.75</v>
      </c>
      <c r="I71" s="55" t="s">
        <v>205</v>
      </c>
      <c r="J71" s="31"/>
      <c r="K71" s="31" t="s">
        <v>25</v>
      </c>
      <c r="L71" s="32" t="s">
        <v>207</v>
      </c>
      <c r="M71" s="28" t="s">
        <v>209</v>
      </c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</row>
    <row r="72" s="68" customFormat="true" ht="73.5" hidden="false" customHeight="true" outlineLevel="0" collapsed="false">
      <c r="A72" s="26" t="n">
        <v>67</v>
      </c>
      <c r="B72" s="28" t="s">
        <v>88</v>
      </c>
      <c r="C72" s="32" t="s">
        <v>203</v>
      </c>
      <c r="D72" s="47" t="s">
        <v>42</v>
      </c>
      <c r="E72" s="47" t="n">
        <v>12</v>
      </c>
      <c r="F72" s="48" t="n">
        <v>40608.75</v>
      </c>
      <c r="G72" s="48" t="s">
        <v>43</v>
      </c>
      <c r="H72" s="48" t="n">
        <v>40608.75</v>
      </c>
      <c r="I72" s="55" t="s">
        <v>205</v>
      </c>
      <c r="J72" s="31"/>
      <c r="K72" s="31" t="s">
        <v>25</v>
      </c>
      <c r="L72" s="32" t="s">
        <v>207</v>
      </c>
      <c r="M72" s="28" t="s">
        <v>209</v>
      </c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</row>
    <row r="73" s="68" customFormat="true" ht="90" hidden="false" customHeight="true" outlineLevel="0" collapsed="false">
      <c r="A73" s="26" t="n">
        <v>68</v>
      </c>
      <c r="B73" s="28" t="s">
        <v>45</v>
      </c>
      <c r="C73" s="32" t="s">
        <v>203</v>
      </c>
      <c r="D73" s="32" t="s">
        <v>210</v>
      </c>
      <c r="E73" s="47" t="n">
        <v>22538</v>
      </c>
      <c r="F73" s="48" t="n">
        <v>14250552.02</v>
      </c>
      <c r="G73" s="48" t="n">
        <v>14250552.02</v>
      </c>
      <c r="H73" s="48" t="n">
        <v>0</v>
      </c>
      <c r="I73" s="55" t="s">
        <v>100</v>
      </c>
      <c r="J73" s="31"/>
      <c r="K73" s="31" t="s">
        <v>211</v>
      </c>
      <c r="L73" s="32" t="s">
        <v>207</v>
      </c>
      <c r="M73" s="31" t="s">
        <v>212</v>
      </c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</row>
    <row r="74" s="64" customFormat="true" ht="68.25" hidden="false" customHeight="true" outlineLevel="0" collapsed="false">
      <c r="A74" s="26" t="n">
        <v>69</v>
      </c>
      <c r="B74" s="28" t="s">
        <v>106</v>
      </c>
      <c r="C74" s="28" t="s">
        <v>213</v>
      </c>
      <c r="D74" s="30" t="s">
        <v>214</v>
      </c>
      <c r="E74" s="30" t="n">
        <v>1838.7</v>
      </c>
      <c r="F74" s="29" t="n">
        <v>17268501.25</v>
      </c>
      <c r="G74" s="30" t="n">
        <v>6557180.45</v>
      </c>
      <c r="H74" s="29" t="n">
        <v>6863947.21</v>
      </c>
      <c r="I74" s="30" t="n">
        <v>1982</v>
      </c>
      <c r="J74" s="31"/>
      <c r="K74" s="32" t="s">
        <v>215</v>
      </c>
      <c r="L74" s="32" t="s">
        <v>216</v>
      </c>
      <c r="M74" s="28" t="s">
        <v>217</v>
      </c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</row>
    <row r="75" s="68" customFormat="true" ht="70.5" hidden="false" customHeight="true" outlineLevel="0" collapsed="false">
      <c r="A75" s="26" t="n">
        <v>70</v>
      </c>
      <c r="B75" s="28" t="s">
        <v>218</v>
      </c>
      <c r="C75" s="32" t="s">
        <v>213</v>
      </c>
      <c r="D75" s="47" t="s">
        <v>42</v>
      </c>
      <c r="E75" s="47" t="n">
        <v>1080</v>
      </c>
      <c r="F75" s="48" t="n">
        <v>6156697.75</v>
      </c>
      <c r="G75" s="48" t="s">
        <v>43</v>
      </c>
      <c r="H75" s="48" t="n">
        <v>6156697.75</v>
      </c>
      <c r="I75" s="55" t="s">
        <v>219</v>
      </c>
      <c r="J75" s="31"/>
      <c r="K75" s="31" t="s">
        <v>25</v>
      </c>
      <c r="L75" s="32" t="s">
        <v>216</v>
      </c>
      <c r="M75" s="28" t="s">
        <v>220</v>
      </c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</row>
    <row r="76" s="61" customFormat="true" ht="70.5" hidden="false" customHeight="true" outlineLevel="0" collapsed="false">
      <c r="A76" s="26" t="n">
        <v>71</v>
      </c>
      <c r="B76" s="28" t="s">
        <v>221</v>
      </c>
      <c r="C76" s="32" t="s">
        <v>213</v>
      </c>
      <c r="D76" s="47" t="s">
        <v>42</v>
      </c>
      <c r="E76" s="47" t="n">
        <v>125</v>
      </c>
      <c r="F76" s="48" t="n">
        <v>1383322.5</v>
      </c>
      <c r="G76" s="48" t="s">
        <v>43</v>
      </c>
      <c r="H76" s="48" t="n">
        <v>1383322.5</v>
      </c>
      <c r="I76" s="55" t="s">
        <v>125</v>
      </c>
      <c r="J76" s="40"/>
      <c r="K76" s="31" t="s">
        <v>25</v>
      </c>
      <c r="L76" s="32" t="s">
        <v>216</v>
      </c>
      <c r="M76" s="28" t="s">
        <v>220</v>
      </c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</row>
    <row r="77" s="61" customFormat="true" ht="69" hidden="false" customHeight="true" outlineLevel="0" collapsed="false">
      <c r="A77" s="26" t="n">
        <v>72</v>
      </c>
      <c r="B77" s="28" t="s">
        <v>183</v>
      </c>
      <c r="C77" s="32" t="s">
        <v>213</v>
      </c>
      <c r="D77" s="47" t="s">
        <v>42</v>
      </c>
      <c r="E77" s="47" t="n">
        <v>24</v>
      </c>
      <c r="F77" s="48" t="n">
        <v>55994.75</v>
      </c>
      <c r="G77" s="48" t="s">
        <v>43</v>
      </c>
      <c r="H77" s="48" t="n">
        <v>55994.75</v>
      </c>
      <c r="I77" s="55" t="s">
        <v>222</v>
      </c>
      <c r="J77" s="40"/>
      <c r="K77" s="31" t="s">
        <v>25</v>
      </c>
      <c r="L77" s="32" t="s">
        <v>216</v>
      </c>
      <c r="M77" s="28" t="s">
        <v>220</v>
      </c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</row>
    <row r="78" s="61" customFormat="true" ht="57.75" hidden="false" customHeight="true" outlineLevel="0" collapsed="false">
      <c r="A78" s="26" t="n">
        <v>73</v>
      </c>
      <c r="B78" s="28" t="s">
        <v>185</v>
      </c>
      <c r="C78" s="32" t="s">
        <v>213</v>
      </c>
      <c r="D78" s="47" t="s">
        <v>42</v>
      </c>
      <c r="E78" s="47" t="n">
        <v>200</v>
      </c>
      <c r="F78" s="48" t="n">
        <v>630103.25</v>
      </c>
      <c r="G78" s="48" t="s">
        <v>43</v>
      </c>
      <c r="H78" s="48" t="n">
        <v>630103.25</v>
      </c>
      <c r="I78" s="55" t="s">
        <v>86</v>
      </c>
      <c r="J78" s="40"/>
      <c r="K78" s="31" t="s">
        <v>25</v>
      </c>
      <c r="L78" s="32" t="s">
        <v>216</v>
      </c>
      <c r="M78" s="28" t="s">
        <v>220</v>
      </c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</row>
    <row r="79" s="65" customFormat="true" ht="69" hidden="false" customHeight="true" outlineLevel="0" collapsed="false">
      <c r="A79" s="26" t="n">
        <v>74</v>
      </c>
      <c r="B79" s="28" t="s">
        <v>223</v>
      </c>
      <c r="C79" s="32" t="s">
        <v>213</v>
      </c>
      <c r="D79" s="47" t="s">
        <v>42</v>
      </c>
      <c r="E79" s="47" t="n">
        <v>18</v>
      </c>
      <c r="F79" s="48" t="n">
        <v>20517</v>
      </c>
      <c r="G79" s="48" t="s">
        <v>43</v>
      </c>
      <c r="H79" s="48" t="n">
        <v>20517</v>
      </c>
      <c r="I79" s="45" t="n">
        <v>1981</v>
      </c>
      <c r="J79" s="31"/>
      <c r="K79" s="31" t="s">
        <v>25</v>
      </c>
      <c r="L79" s="32" t="s">
        <v>216</v>
      </c>
      <c r="M79" s="28" t="s">
        <v>220</v>
      </c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</row>
    <row r="80" s="65" customFormat="true" ht="74.25" hidden="false" customHeight="true" outlineLevel="0" collapsed="false">
      <c r="A80" s="26" t="n">
        <v>75</v>
      </c>
      <c r="B80" s="28" t="s">
        <v>224</v>
      </c>
      <c r="C80" s="32" t="s">
        <v>213</v>
      </c>
      <c r="D80" s="34" t="s">
        <v>225</v>
      </c>
      <c r="E80" s="34" t="n">
        <v>10.7</v>
      </c>
      <c r="F80" s="48" t="n">
        <v>17208</v>
      </c>
      <c r="G80" s="34" t="n">
        <v>91547.27</v>
      </c>
      <c r="H80" s="48" t="n">
        <v>17208</v>
      </c>
      <c r="I80" s="45" t="n">
        <v>2011</v>
      </c>
      <c r="J80" s="31"/>
      <c r="K80" s="32" t="s">
        <v>226</v>
      </c>
      <c r="L80" s="32" t="s">
        <v>216</v>
      </c>
      <c r="M80" s="28" t="s">
        <v>227</v>
      </c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</row>
    <row r="81" s="65" customFormat="true" ht="74.25" hidden="false" customHeight="true" outlineLevel="0" collapsed="false">
      <c r="A81" s="26" t="n">
        <v>76</v>
      </c>
      <c r="B81" s="28" t="s">
        <v>45</v>
      </c>
      <c r="C81" s="32" t="s">
        <v>213</v>
      </c>
      <c r="D81" s="34" t="s">
        <v>228</v>
      </c>
      <c r="E81" s="34" t="n">
        <v>30333</v>
      </c>
      <c r="F81" s="48" t="n">
        <v>20302180.23</v>
      </c>
      <c r="G81" s="48" t="n">
        <v>20302180.23</v>
      </c>
      <c r="H81" s="48" t="n">
        <v>0</v>
      </c>
      <c r="I81" s="45" t="n">
        <v>1992</v>
      </c>
      <c r="J81" s="31"/>
      <c r="K81" s="32" t="s">
        <v>229</v>
      </c>
      <c r="L81" s="32" t="s">
        <v>216</v>
      </c>
      <c r="M81" s="28" t="s">
        <v>230</v>
      </c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</row>
    <row r="82" s="65" customFormat="true" ht="76.5" hidden="false" customHeight="true" outlineLevel="0" collapsed="false">
      <c r="A82" s="26" t="n">
        <v>77</v>
      </c>
      <c r="B82" s="28" t="s">
        <v>73</v>
      </c>
      <c r="C82" s="28" t="s">
        <v>231</v>
      </c>
      <c r="D82" s="28" t="s">
        <v>232</v>
      </c>
      <c r="E82" s="30" t="n">
        <v>1820.1</v>
      </c>
      <c r="F82" s="29" t="n">
        <v>30928065</v>
      </c>
      <c r="G82" s="30" t="n">
        <v>13021778.04</v>
      </c>
      <c r="H82" s="29" t="n">
        <v>30928065</v>
      </c>
      <c r="I82" s="30" t="n">
        <v>1990</v>
      </c>
      <c r="J82" s="31"/>
      <c r="K82" s="32" t="s">
        <v>233</v>
      </c>
      <c r="L82" s="32" t="s">
        <v>234</v>
      </c>
      <c r="M82" s="28" t="s">
        <v>235</v>
      </c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</row>
    <row r="83" s="65" customFormat="true" ht="67.5" hidden="false" customHeight="true" outlineLevel="0" collapsed="false">
      <c r="A83" s="26" t="n">
        <v>78</v>
      </c>
      <c r="B83" s="28" t="s">
        <v>236</v>
      </c>
      <c r="C83" s="32" t="s">
        <v>237</v>
      </c>
      <c r="D83" s="47" t="s">
        <v>42</v>
      </c>
      <c r="E83" s="47" t="n">
        <v>6</v>
      </c>
      <c r="F83" s="29" t="n">
        <v>25327.75</v>
      </c>
      <c r="G83" s="29" t="s">
        <v>43</v>
      </c>
      <c r="H83" s="29" t="n">
        <v>25327.75</v>
      </c>
      <c r="I83" s="45" t="n">
        <v>1981</v>
      </c>
      <c r="J83" s="31"/>
      <c r="K83" s="31" t="s">
        <v>25</v>
      </c>
      <c r="L83" s="32" t="s">
        <v>234</v>
      </c>
      <c r="M83" s="31" t="s">
        <v>238</v>
      </c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</row>
    <row r="84" s="61" customFormat="true" ht="68.25" hidden="false" customHeight="true" outlineLevel="0" collapsed="false">
      <c r="A84" s="26" t="n">
        <v>79</v>
      </c>
      <c r="B84" s="28" t="s">
        <v>236</v>
      </c>
      <c r="C84" s="32" t="s">
        <v>239</v>
      </c>
      <c r="D84" s="47" t="s">
        <v>42</v>
      </c>
      <c r="E84" s="47" t="n">
        <v>6</v>
      </c>
      <c r="F84" s="29" t="n">
        <v>25327.75</v>
      </c>
      <c r="G84" s="48" t="s">
        <v>43</v>
      </c>
      <c r="H84" s="29" t="n">
        <v>25327.75</v>
      </c>
      <c r="I84" s="55" t="s">
        <v>219</v>
      </c>
      <c r="J84" s="40"/>
      <c r="K84" s="31" t="s">
        <v>25</v>
      </c>
      <c r="L84" s="32" t="s">
        <v>234</v>
      </c>
      <c r="M84" s="31" t="s">
        <v>240</v>
      </c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</row>
    <row r="85" s="65" customFormat="true" ht="67.5" hidden="false" customHeight="true" outlineLevel="0" collapsed="false">
      <c r="A85" s="26" t="n">
        <v>80</v>
      </c>
      <c r="B85" s="28" t="s">
        <v>94</v>
      </c>
      <c r="C85" s="28" t="s">
        <v>239</v>
      </c>
      <c r="D85" s="47" t="s">
        <v>42</v>
      </c>
      <c r="E85" s="27" t="n">
        <v>4</v>
      </c>
      <c r="F85" s="29" t="n">
        <v>10132.5</v>
      </c>
      <c r="G85" s="29" t="s">
        <v>241</v>
      </c>
      <c r="H85" s="29" t="n">
        <v>10132.5</v>
      </c>
      <c r="I85" s="55" t="s">
        <v>219</v>
      </c>
      <c r="J85" s="31"/>
      <c r="K85" s="31" t="s">
        <v>25</v>
      </c>
      <c r="L85" s="32" t="s">
        <v>234</v>
      </c>
      <c r="M85" s="32" t="s">
        <v>238</v>
      </c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</row>
    <row r="86" s="65" customFormat="true" ht="66" hidden="false" customHeight="true" outlineLevel="0" collapsed="false">
      <c r="A86" s="26" t="n">
        <v>81</v>
      </c>
      <c r="B86" s="28" t="s">
        <v>242</v>
      </c>
      <c r="C86" s="28" t="s">
        <v>231</v>
      </c>
      <c r="D86" s="47" t="s">
        <v>42</v>
      </c>
      <c r="E86" s="27" t="n">
        <v>228</v>
      </c>
      <c r="F86" s="29" t="n">
        <v>364756</v>
      </c>
      <c r="G86" s="29" t="s">
        <v>43</v>
      </c>
      <c r="H86" s="29" t="n">
        <v>364756</v>
      </c>
      <c r="I86" s="39" t="n">
        <v>1987</v>
      </c>
      <c r="J86" s="31"/>
      <c r="K86" s="31" t="s">
        <v>25</v>
      </c>
      <c r="L86" s="32" t="s">
        <v>234</v>
      </c>
      <c r="M86" s="32" t="s">
        <v>243</v>
      </c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</row>
    <row r="87" s="75" customFormat="true" ht="69" hidden="false" customHeight="true" outlineLevel="0" collapsed="false">
      <c r="A87" s="26" t="n">
        <v>82</v>
      </c>
      <c r="B87" s="28" t="s">
        <v>244</v>
      </c>
      <c r="C87" s="30" t="s">
        <v>245</v>
      </c>
      <c r="D87" s="30" t="s">
        <v>246</v>
      </c>
      <c r="E87" s="30" t="n">
        <v>20.1</v>
      </c>
      <c r="F87" s="29" t="n">
        <v>205427.25</v>
      </c>
      <c r="G87" s="30" t="n">
        <v>48617.28</v>
      </c>
      <c r="H87" s="29" t="n">
        <v>205427.25</v>
      </c>
      <c r="I87" s="30" t="n">
        <v>2012</v>
      </c>
      <c r="J87" s="31"/>
      <c r="K87" s="32" t="s">
        <v>247</v>
      </c>
      <c r="L87" s="32" t="s">
        <v>234</v>
      </c>
      <c r="M87" s="34" t="s">
        <v>248</v>
      </c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</row>
    <row r="88" s="65" customFormat="true" ht="75.75" hidden="false" customHeight="true" outlineLevel="0" collapsed="false">
      <c r="A88" s="26" t="n">
        <v>83</v>
      </c>
      <c r="B88" s="28" t="s">
        <v>249</v>
      </c>
      <c r="C88" s="28" t="s">
        <v>231</v>
      </c>
      <c r="D88" s="47" t="s">
        <v>42</v>
      </c>
      <c r="E88" s="47" t="n">
        <v>80</v>
      </c>
      <c r="F88" s="29" t="n">
        <v>37206.75</v>
      </c>
      <c r="G88" s="29" t="s">
        <v>43</v>
      </c>
      <c r="H88" s="29" t="n">
        <v>37206.75</v>
      </c>
      <c r="I88" s="45" t="n">
        <v>1994</v>
      </c>
      <c r="J88" s="31"/>
      <c r="K88" s="31" t="s">
        <v>25</v>
      </c>
      <c r="L88" s="32" t="s">
        <v>234</v>
      </c>
      <c r="M88" s="32" t="s">
        <v>248</v>
      </c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</row>
    <row r="89" s="65" customFormat="true" ht="72" hidden="false" customHeight="true" outlineLevel="0" collapsed="false">
      <c r="A89" s="26" t="n">
        <v>84</v>
      </c>
      <c r="B89" s="28" t="s">
        <v>250</v>
      </c>
      <c r="C89" s="28" t="s">
        <v>231</v>
      </c>
      <c r="D89" s="47" t="s">
        <v>42</v>
      </c>
      <c r="E89" s="31" t="n">
        <v>29</v>
      </c>
      <c r="F89" s="28" t="n">
        <v>551185.25</v>
      </c>
      <c r="G89" s="28" t="s">
        <v>43</v>
      </c>
      <c r="H89" s="28" t="n">
        <v>551185.25</v>
      </c>
      <c r="I89" s="31" t="n">
        <v>1986</v>
      </c>
      <c r="J89" s="31"/>
      <c r="K89" s="31" t="s">
        <v>25</v>
      </c>
      <c r="L89" s="32" t="s">
        <v>234</v>
      </c>
      <c r="M89" s="32" t="s">
        <v>248</v>
      </c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</row>
    <row r="90" s="65" customFormat="true" ht="75.75" hidden="false" customHeight="true" outlineLevel="0" collapsed="false">
      <c r="A90" s="26" t="n">
        <v>85</v>
      </c>
      <c r="B90" s="28" t="s">
        <v>251</v>
      </c>
      <c r="C90" s="28" t="s">
        <v>252</v>
      </c>
      <c r="D90" s="47" t="s">
        <v>42</v>
      </c>
      <c r="E90" s="27" t="n">
        <v>156</v>
      </c>
      <c r="F90" s="29" t="n">
        <v>790305.25</v>
      </c>
      <c r="G90" s="29" t="s">
        <v>43</v>
      </c>
      <c r="H90" s="29" t="n">
        <v>790305.25</v>
      </c>
      <c r="I90" s="45" t="n">
        <v>1987</v>
      </c>
      <c r="J90" s="31"/>
      <c r="K90" s="31" t="s">
        <v>25</v>
      </c>
      <c r="L90" s="32" t="s">
        <v>234</v>
      </c>
      <c r="M90" s="32" t="s">
        <v>248</v>
      </c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</row>
    <row r="91" s="65" customFormat="true" ht="79.5" hidden="false" customHeight="true" outlineLevel="0" collapsed="false">
      <c r="A91" s="26" t="n">
        <v>86</v>
      </c>
      <c r="B91" s="28" t="s">
        <v>253</v>
      </c>
      <c r="C91" s="28" t="s">
        <v>231</v>
      </c>
      <c r="D91" s="47" t="s">
        <v>42</v>
      </c>
      <c r="E91" s="47" t="n">
        <v>37</v>
      </c>
      <c r="F91" s="29" t="n">
        <v>445814.25</v>
      </c>
      <c r="G91" s="29" t="s">
        <v>43</v>
      </c>
      <c r="H91" s="29" t="n">
        <v>445814.25</v>
      </c>
      <c r="I91" s="45" t="n">
        <v>1986</v>
      </c>
      <c r="J91" s="31"/>
      <c r="K91" s="31" t="s">
        <v>25</v>
      </c>
      <c r="L91" s="32" t="s">
        <v>234</v>
      </c>
      <c r="M91" s="32" t="s">
        <v>248</v>
      </c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</row>
    <row r="92" s="68" customFormat="true" ht="72.75" hidden="false" customHeight="true" outlineLevel="0" collapsed="false">
      <c r="A92" s="26" t="n">
        <v>87</v>
      </c>
      <c r="B92" s="28" t="s">
        <v>137</v>
      </c>
      <c r="C92" s="28" t="s">
        <v>231</v>
      </c>
      <c r="D92" s="47" t="s">
        <v>42</v>
      </c>
      <c r="E92" s="27" t="n">
        <v>3</v>
      </c>
      <c r="F92" s="29" t="n">
        <v>1232</v>
      </c>
      <c r="G92" s="57" t="s">
        <v>43</v>
      </c>
      <c r="H92" s="48" t="n">
        <v>1232</v>
      </c>
      <c r="I92" s="45" t="n">
        <v>1991</v>
      </c>
      <c r="J92" s="31"/>
      <c r="K92" s="31" t="s">
        <v>25</v>
      </c>
      <c r="L92" s="32" t="s">
        <v>234</v>
      </c>
      <c r="M92" s="32" t="s">
        <v>248</v>
      </c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</row>
    <row r="93" s="65" customFormat="true" ht="70.5" hidden="false" customHeight="true" outlineLevel="0" collapsed="false">
      <c r="A93" s="26" t="n">
        <v>88</v>
      </c>
      <c r="B93" s="28" t="s">
        <v>137</v>
      </c>
      <c r="C93" s="28" t="s">
        <v>231</v>
      </c>
      <c r="D93" s="27" t="s">
        <v>42</v>
      </c>
      <c r="E93" s="27" t="n">
        <v>4</v>
      </c>
      <c r="F93" s="29" t="n">
        <v>25221</v>
      </c>
      <c r="G93" s="29" t="s">
        <v>43</v>
      </c>
      <c r="H93" s="29" t="n">
        <v>25221</v>
      </c>
      <c r="I93" s="73" t="s">
        <v>254</v>
      </c>
      <c r="J93" s="31"/>
      <c r="K93" s="31" t="s">
        <v>25</v>
      </c>
      <c r="L93" s="32" t="s">
        <v>234</v>
      </c>
      <c r="M93" s="32" t="s">
        <v>243</v>
      </c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</row>
    <row r="94" s="65" customFormat="true" ht="72.75" hidden="false" customHeight="true" outlineLevel="0" collapsed="false">
      <c r="A94" s="26" t="n">
        <v>89</v>
      </c>
      <c r="B94" s="28" t="s">
        <v>122</v>
      </c>
      <c r="C94" s="28" t="s">
        <v>231</v>
      </c>
      <c r="D94" s="47" t="s">
        <v>42</v>
      </c>
      <c r="E94" s="27" t="n">
        <v>50</v>
      </c>
      <c r="F94" s="29" t="n">
        <v>6709.5</v>
      </c>
      <c r="G94" s="29" t="s">
        <v>43</v>
      </c>
      <c r="H94" s="29" t="n">
        <v>6709.5</v>
      </c>
      <c r="I94" s="39" t="n">
        <v>1998</v>
      </c>
      <c r="J94" s="31"/>
      <c r="K94" s="31" t="s">
        <v>25</v>
      </c>
      <c r="L94" s="32" t="s">
        <v>234</v>
      </c>
      <c r="M94" s="32" t="s">
        <v>248</v>
      </c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</row>
    <row r="95" s="65" customFormat="true" ht="68.25" hidden="false" customHeight="true" outlineLevel="0" collapsed="false">
      <c r="A95" s="26" t="n">
        <v>90</v>
      </c>
      <c r="B95" s="28" t="s">
        <v>255</v>
      </c>
      <c r="C95" s="28" t="s">
        <v>237</v>
      </c>
      <c r="D95" s="30" t="s">
        <v>256</v>
      </c>
      <c r="E95" s="30" t="n">
        <v>80.8</v>
      </c>
      <c r="F95" s="29" t="n">
        <v>494800.25</v>
      </c>
      <c r="G95" s="30" t="n">
        <v>473237.52</v>
      </c>
      <c r="H95" s="29" t="n">
        <v>356648.84</v>
      </c>
      <c r="I95" s="39" t="n">
        <v>1984</v>
      </c>
      <c r="J95" s="28"/>
      <c r="K95" s="31" t="s">
        <v>25</v>
      </c>
      <c r="L95" s="32" t="s">
        <v>234</v>
      </c>
      <c r="M95" s="32" t="s">
        <v>243</v>
      </c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</row>
    <row r="96" s="65" customFormat="true" ht="75.75" hidden="false" customHeight="true" outlineLevel="0" collapsed="false">
      <c r="A96" s="26" t="n">
        <v>91</v>
      </c>
      <c r="B96" s="28" t="s">
        <v>45</v>
      </c>
      <c r="C96" s="30" t="s">
        <v>257</v>
      </c>
      <c r="D96" s="34" t="s">
        <v>258</v>
      </c>
      <c r="E96" s="34" t="n">
        <v>19983</v>
      </c>
      <c r="F96" s="34" t="n">
        <v>12458201.52</v>
      </c>
      <c r="G96" s="34" t="n">
        <v>12458201.52</v>
      </c>
      <c r="H96" s="48" t="n">
        <v>0</v>
      </c>
      <c r="I96" s="45" t="n">
        <v>1992</v>
      </c>
      <c r="J96" s="31"/>
      <c r="K96" s="32" t="s">
        <v>259</v>
      </c>
      <c r="L96" s="32" t="s">
        <v>234</v>
      </c>
      <c r="M96" s="34" t="s">
        <v>260</v>
      </c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</row>
    <row r="97" s="65" customFormat="true" ht="81" hidden="false" customHeight="true" outlineLevel="0" collapsed="false">
      <c r="A97" s="26" t="n">
        <v>92</v>
      </c>
      <c r="B97" s="28" t="s">
        <v>73</v>
      </c>
      <c r="C97" s="32" t="s">
        <v>261</v>
      </c>
      <c r="D97" s="32" t="s">
        <v>262</v>
      </c>
      <c r="E97" s="30" t="n">
        <v>1310.6</v>
      </c>
      <c r="F97" s="48" t="n">
        <v>6834511.25</v>
      </c>
      <c r="G97" s="34" t="n">
        <v>13431395.77</v>
      </c>
      <c r="H97" s="48" t="n">
        <v>3371508.78</v>
      </c>
      <c r="I97" s="30" t="n">
        <v>1997</v>
      </c>
      <c r="J97" s="31"/>
      <c r="K97" s="32" t="s">
        <v>263</v>
      </c>
      <c r="L97" s="32" t="s">
        <v>264</v>
      </c>
      <c r="M97" s="31" t="s">
        <v>265</v>
      </c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</row>
    <row r="98" s="75" customFormat="true" ht="72" hidden="false" customHeight="true" outlineLevel="0" collapsed="false">
      <c r="A98" s="26" t="n">
        <v>93</v>
      </c>
      <c r="B98" s="28" t="s">
        <v>266</v>
      </c>
      <c r="C98" s="28" t="s">
        <v>267</v>
      </c>
      <c r="D98" s="47" t="s">
        <v>42</v>
      </c>
      <c r="E98" s="30" t="n">
        <v>310</v>
      </c>
      <c r="F98" s="29" t="n">
        <v>832655.25</v>
      </c>
      <c r="G98" s="30" t="n">
        <v>436018.46</v>
      </c>
      <c r="H98" s="29" t="n">
        <v>793495.15</v>
      </c>
      <c r="I98" s="30" t="n">
        <v>1971</v>
      </c>
      <c r="J98" s="28"/>
      <c r="K98" s="31" t="s">
        <v>268</v>
      </c>
      <c r="L98" s="32" t="s">
        <v>264</v>
      </c>
      <c r="M98" s="31" t="s">
        <v>269</v>
      </c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</row>
    <row r="99" s="75" customFormat="true" ht="71.25" hidden="false" customHeight="true" outlineLevel="0" collapsed="false">
      <c r="A99" s="26" t="n">
        <v>94</v>
      </c>
      <c r="B99" s="28" t="s">
        <v>124</v>
      </c>
      <c r="C99" s="32" t="s">
        <v>270</v>
      </c>
      <c r="D99" s="47" t="s">
        <v>42</v>
      </c>
      <c r="E99" s="47" t="n">
        <v>125</v>
      </c>
      <c r="F99" s="48" t="n">
        <v>159703.25</v>
      </c>
      <c r="G99" s="48" t="s">
        <v>43</v>
      </c>
      <c r="H99" s="48" t="n">
        <v>159703.25</v>
      </c>
      <c r="I99" s="45" t="n">
        <v>1985</v>
      </c>
      <c r="J99" s="31"/>
      <c r="K99" s="31" t="s">
        <v>25</v>
      </c>
      <c r="L99" s="32" t="s">
        <v>264</v>
      </c>
      <c r="M99" s="31" t="s">
        <v>269</v>
      </c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</row>
    <row r="100" s="75" customFormat="true" ht="59.25" hidden="false" customHeight="true" outlineLevel="0" collapsed="false">
      <c r="A100" s="26" t="n">
        <v>95</v>
      </c>
      <c r="B100" s="28" t="s">
        <v>183</v>
      </c>
      <c r="C100" s="32" t="s">
        <v>270</v>
      </c>
      <c r="D100" s="47" t="s">
        <v>42</v>
      </c>
      <c r="E100" s="47" t="n">
        <v>54</v>
      </c>
      <c r="F100" s="48" t="n">
        <v>37331</v>
      </c>
      <c r="G100" s="48" t="s">
        <v>43</v>
      </c>
      <c r="H100" s="48" t="n">
        <v>37331</v>
      </c>
      <c r="I100" s="45" t="n">
        <v>1971</v>
      </c>
      <c r="J100" s="31"/>
      <c r="K100" s="31" t="s">
        <v>25</v>
      </c>
      <c r="L100" s="32" t="s">
        <v>264</v>
      </c>
      <c r="M100" s="31" t="s">
        <v>269</v>
      </c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</row>
    <row r="101" s="65" customFormat="true" ht="68.25" hidden="false" customHeight="true" outlineLevel="0" collapsed="false">
      <c r="A101" s="26" t="n">
        <v>96</v>
      </c>
      <c r="B101" s="28" t="s">
        <v>88</v>
      </c>
      <c r="C101" s="32" t="s">
        <v>270</v>
      </c>
      <c r="D101" s="47" t="s">
        <v>42</v>
      </c>
      <c r="E101" s="47" t="n">
        <v>8</v>
      </c>
      <c r="F101" s="48" t="n">
        <v>15673</v>
      </c>
      <c r="G101" s="48" t="s">
        <v>43</v>
      </c>
      <c r="H101" s="48" t="n">
        <v>15673</v>
      </c>
      <c r="I101" s="45" t="n">
        <v>1967</v>
      </c>
      <c r="J101" s="31"/>
      <c r="K101" s="31" t="s">
        <v>25</v>
      </c>
      <c r="L101" s="32" t="s">
        <v>264</v>
      </c>
      <c r="M101" s="31" t="s">
        <v>269</v>
      </c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</row>
    <row r="102" s="65" customFormat="true" ht="76.5" hidden="false" customHeight="true" outlineLevel="0" collapsed="false">
      <c r="A102" s="26" t="n">
        <v>97</v>
      </c>
      <c r="B102" s="28" t="s">
        <v>244</v>
      </c>
      <c r="C102" s="32" t="s">
        <v>270</v>
      </c>
      <c r="D102" s="32" t="s">
        <v>271</v>
      </c>
      <c r="E102" s="34" t="n">
        <v>23.1</v>
      </c>
      <c r="F102" s="48" t="n">
        <v>62328</v>
      </c>
      <c r="G102" s="34" t="n">
        <v>70105.27</v>
      </c>
      <c r="H102" s="48" t="n">
        <v>12811.62</v>
      </c>
      <c r="I102" s="30" t="n">
        <v>2012</v>
      </c>
      <c r="J102" s="31"/>
      <c r="K102" s="32" t="s">
        <v>272</v>
      </c>
      <c r="L102" s="32" t="s">
        <v>264</v>
      </c>
      <c r="M102" s="32" t="s">
        <v>273</v>
      </c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</row>
    <row r="103" s="65" customFormat="true" ht="81" hidden="false" customHeight="true" outlineLevel="0" collapsed="false">
      <c r="A103" s="26" t="n">
        <v>98</v>
      </c>
      <c r="B103" s="28" t="s">
        <v>244</v>
      </c>
      <c r="C103" s="28" t="s">
        <v>274</v>
      </c>
      <c r="D103" s="28" t="s">
        <v>275</v>
      </c>
      <c r="E103" s="30" t="n">
        <v>13.1</v>
      </c>
      <c r="F103" s="29" t="n">
        <v>13776</v>
      </c>
      <c r="G103" s="30" t="n">
        <v>29935.86</v>
      </c>
      <c r="H103" s="29" t="n">
        <v>13776</v>
      </c>
      <c r="I103" s="30" t="n">
        <v>2011</v>
      </c>
      <c r="J103" s="28"/>
      <c r="K103" s="44" t="s">
        <v>276</v>
      </c>
      <c r="L103" s="32" t="s">
        <v>264</v>
      </c>
      <c r="M103" s="28" t="s">
        <v>277</v>
      </c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</row>
    <row r="104" s="65" customFormat="true" ht="81" hidden="false" customHeight="true" outlineLevel="0" collapsed="false">
      <c r="A104" s="26" t="n">
        <v>99</v>
      </c>
      <c r="B104" s="28" t="s">
        <v>45</v>
      </c>
      <c r="C104" s="28" t="s">
        <v>278</v>
      </c>
      <c r="D104" s="28" t="s">
        <v>279</v>
      </c>
      <c r="E104" s="38" t="n">
        <v>20574</v>
      </c>
      <c r="F104" s="30" t="n">
        <v>11903293.44</v>
      </c>
      <c r="G104" s="30" t="n">
        <v>11903293.44</v>
      </c>
      <c r="H104" s="29" t="n">
        <v>0</v>
      </c>
      <c r="I104" s="30" t="n">
        <v>1992</v>
      </c>
      <c r="J104" s="28"/>
      <c r="K104" s="44" t="s">
        <v>280</v>
      </c>
      <c r="L104" s="28" t="s">
        <v>264</v>
      </c>
      <c r="M104" s="38" t="s">
        <v>281</v>
      </c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</row>
    <row r="105" s="65" customFormat="true" ht="69.75" hidden="false" customHeight="true" outlineLevel="0" collapsed="false">
      <c r="A105" s="26" t="n">
        <v>100</v>
      </c>
      <c r="B105" s="28" t="s">
        <v>45</v>
      </c>
      <c r="C105" s="28" t="s">
        <v>282</v>
      </c>
      <c r="D105" s="28" t="s">
        <v>283</v>
      </c>
      <c r="E105" s="30" t="n">
        <v>18076</v>
      </c>
      <c r="F105" s="38" t="n">
        <v>10389723.28</v>
      </c>
      <c r="G105" s="38" t="n">
        <v>10389723.28</v>
      </c>
      <c r="H105" s="29" t="n">
        <v>0</v>
      </c>
      <c r="I105" s="30" t="n">
        <v>1992</v>
      </c>
      <c r="J105" s="28"/>
      <c r="K105" s="44" t="s">
        <v>284</v>
      </c>
      <c r="L105" s="32" t="s">
        <v>264</v>
      </c>
      <c r="M105" s="28" t="s">
        <v>285</v>
      </c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</row>
    <row r="106" s="75" customFormat="true" ht="69.75" hidden="false" customHeight="true" outlineLevel="0" collapsed="false">
      <c r="A106" s="26" t="n">
        <v>101</v>
      </c>
      <c r="B106" s="28" t="s">
        <v>73</v>
      </c>
      <c r="C106" s="32" t="s">
        <v>286</v>
      </c>
      <c r="D106" s="32" t="s">
        <v>287</v>
      </c>
      <c r="E106" s="34" t="n">
        <v>1203.2</v>
      </c>
      <c r="F106" s="48" t="n">
        <v>13081820.5</v>
      </c>
      <c r="G106" s="34" t="n">
        <v>12564644.61</v>
      </c>
      <c r="H106" s="48" t="n">
        <v>7981893.58</v>
      </c>
      <c r="I106" s="34" t="n">
        <v>1962</v>
      </c>
      <c r="J106" s="31"/>
      <c r="K106" s="32" t="s">
        <v>288</v>
      </c>
      <c r="L106" s="32" t="s">
        <v>289</v>
      </c>
      <c r="M106" s="28" t="s">
        <v>290</v>
      </c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</row>
    <row r="107" s="75" customFormat="true" ht="89.25" hidden="false" customHeight="true" outlineLevel="0" collapsed="false">
      <c r="A107" s="26" t="n">
        <v>102</v>
      </c>
      <c r="B107" s="28" t="s">
        <v>244</v>
      </c>
      <c r="C107" s="32" t="s">
        <v>286</v>
      </c>
      <c r="D107" s="34" t="s">
        <v>291</v>
      </c>
      <c r="E107" s="34" t="n">
        <v>114.8</v>
      </c>
      <c r="F107" s="48" t="n">
        <v>92928</v>
      </c>
      <c r="G107" s="30" t="n">
        <v>152297.12</v>
      </c>
      <c r="H107" s="48" t="n">
        <v>26845.52</v>
      </c>
      <c r="I107" s="34" t="n">
        <v>1965</v>
      </c>
      <c r="J107" s="31"/>
      <c r="K107" s="40" t="s">
        <v>292</v>
      </c>
      <c r="L107" s="32" t="s">
        <v>289</v>
      </c>
      <c r="M107" s="30" t="s">
        <v>139</v>
      </c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</row>
    <row r="108" s="75" customFormat="true" ht="74.25" hidden="false" customHeight="true" outlineLevel="0" collapsed="false">
      <c r="A108" s="26" t="n">
        <v>103</v>
      </c>
      <c r="B108" s="28" t="s">
        <v>45</v>
      </c>
      <c r="C108" s="32" t="s">
        <v>286</v>
      </c>
      <c r="D108" s="32" t="s">
        <v>293</v>
      </c>
      <c r="E108" s="34" t="n">
        <v>14073</v>
      </c>
      <c r="F108" s="34" t="n">
        <v>8292515.25</v>
      </c>
      <c r="G108" s="34" t="n">
        <v>8292515.25</v>
      </c>
      <c r="H108" s="48" t="n">
        <v>0</v>
      </c>
      <c r="I108" s="30" t="n">
        <v>1992</v>
      </c>
      <c r="J108" s="31"/>
      <c r="K108" s="40" t="s">
        <v>294</v>
      </c>
      <c r="L108" s="32" t="s">
        <v>289</v>
      </c>
      <c r="M108" s="34" t="s">
        <v>295</v>
      </c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</row>
    <row r="109" s="65" customFormat="true" ht="75" hidden="false" customHeight="true" outlineLevel="0" collapsed="false">
      <c r="A109" s="26" t="n">
        <v>104</v>
      </c>
      <c r="B109" s="28" t="s">
        <v>73</v>
      </c>
      <c r="C109" s="32" t="s">
        <v>296</v>
      </c>
      <c r="D109" s="32" t="s">
        <v>297</v>
      </c>
      <c r="E109" s="34" t="n">
        <v>1915.5</v>
      </c>
      <c r="F109" s="48" t="n">
        <v>11428119.5</v>
      </c>
      <c r="G109" s="34" t="n">
        <v>17040115.61</v>
      </c>
      <c r="H109" s="48" t="n">
        <v>3814993.63</v>
      </c>
      <c r="I109" s="34" t="n">
        <v>1974</v>
      </c>
      <c r="J109" s="31"/>
      <c r="K109" s="32" t="s">
        <v>298</v>
      </c>
      <c r="L109" s="32" t="s">
        <v>299</v>
      </c>
      <c r="M109" s="28" t="s">
        <v>300</v>
      </c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</row>
    <row r="110" s="76" customFormat="true" ht="67.5" hidden="false" customHeight="true" outlineLevel="0" collapsed="false">
      <c r="A110" s="26" t="n">
        <v>105</v>
      </c>
      <c r="B110" s="28" t="s">
        <v>301</v>
      </c>
      <c r="C110" s="32" t="s">
        <v>296</v>
      </c>
      <c r="D110" s="47" t="s">
        <v>42</v>
      </c>
      <c r="E110" s="47" t="n">
        <v>46</v>
      </c>
      <c r="F110" s="48" t="n">
        <v>4441.5</v>
      </c>
      <c r="G110" s="48" t="s">
        <v>43</v>
      </c>
      <c r="H110" s="48" t="n">
        <v>4441.5</v>
      </c>
      <c r="I110" s="45" t="n">
        <v>1994</v>
      </c>
      <c r="J110" s="31"/>
      <c r="K110" s="31" t="s">
        <v>25</v>
      </c>
      <c r="L110" s="32" t="s">
        <v>299</v>
      </c>
      <c r="M110" s="32" t="s">
        <v>302</v>
      </c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</row>
    <row r="111" s="65" customFormat="true" ht="66.75" hidden="false" customHeight="true" outlineLevel="0" collapsed="false">
      <c r="A111" s="26" t="n">
        <v>106</v>
      </c>
      <c r="B111" s="28" t="s">
        <v>303</v>
      </c>
      <c r="C111" s="32" t="s">
        <v>296</v>
      </c>
      <c r="D111" s="47" t="s">
        <v>42</v>
      </c>
      <c r="E111" s="55" t="s">
        <v>304</v>
      </c>
      <c r="F111" s="48" t="n">
        <v>9000.25</v>
      </c>
      <c r="G111" s="48" t="s">
        <v>43</v>
      </c>
      <c r="H111" s="48" t="n">
        <v>9000.25</v>
      </c>
      <c r="I111" s="55" t="s">
        <v>189</v>
      </c>
      <c r="J111" s="31"/>
      <c r="K111" s="31" t="s">
        <v>25</v>
      </c>
      <c r="L111" s="32" t="s">
        <v>299</v>
      </c>
      <c r="M111" s="32" t="s">
        <v>302</v>
      </c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</row>
    <row r="112" s="65" customFormat="true" ht="66" hidden="false" customHeight="true" outlineLevel="0" collapsed="false">
      <c r="A112" s="26" t="n">
        <v>107</v>
      </c>
      <c r="B112" s="28" t="s">
        <v>303</v>
      </c>
      <c r="C112" s="32" t="s">
        <v>296</v>
      </c>
      <c r="D112" s="47" t="s">
        <v>42</v>
      </c>
      <c r="E112" s="55" t="s">
        <v>305</v>
      </c>
      <c r="F112" s="48" t="n">
        <v>45083.5</v>
      </c>
      <c r="G112" s="48" t="s">
        <v>43</v>
      </c>
      <c r="H112" s="48" t="n">
        <v>45083.5</v>
      </c>
      <c r="I112" s="45" t="n">
        <v>1973</v>
      </c>
      <c r="J112" s="31"/>
      <c r="K112" s="31" t="s">
        <v>25</v>
      </c>
      <c r="L112" s="32" t="s">
        <v>299</v>
      </c>
      <c r="M112" s="32" t="s">
        <v>302</v>
      </c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</row>
    <row r="113" s="65" customFormat="true" ht="72" hidden="false" customHeight="true" outlineLevel="0" collapsed="false">
      <c r="A113" s="26" t="n">
        <v>108</v>
      </c>
      <c r="B113" s="28" t="s">
        <v>185</v>
      </c>
      <c r="C113" s="32" t="s">
        <v>296</v>
      </c>
      <c r="D113" s="47" t="s">
        <v>42</v>
      </c>
      <c r="E113" s="55" t="s">
        <v>306</v>
      </c>
      <c r="F113" s="48" t="n">
        <v>152740</v>
      </c>
      <c r="G113" s="48" t="s">
        <v>43</v>
      </c>
      <c r="H113" s="48" t="n">
        <v>152740</v>
      </c>
      <c r="I113" s="45" t="n">
        <v>1956</v>
      </c>
      <c r="J113" s="31"/>
      <c r="K113" s="31" t="s">
        <v>25</v>
      </c>
      <c r="L113" s="32" t="s">
        <v>299</v>
      </c>
      <c r="M113" s="32" t="s">
        <v>302</v>
      </c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</row>
    <row r="114" s="61" customFormat="true" ht="69" hidden="false" customHeight="true" outlineLevel="0" collapsed="false">
      <c r="A114" s="26" t="n">
        <v>109</v>
      </c>
      <c r="B114" s="28" t="s">
        <v>307</v>
      </c>
      <c r="C114" s="32" t="s">
        <v>296</v>
      </c>
      <c r="D114" s="47" t="s">
        <v>42</v>
      </c>
      <c r="E114" s="55" t="s">
        <v>308</v>
      </c>
      <c r="F114" s="48" t="n">
        <v>122981.25</v>
      </c>
      <c r="G114" s="34" t="n">
        <v>2173940.72</v>
      </c>
      <c r="H114" s="48" t="n">
        <v>114553.2</v>
      </c>
      <c r="I114" s="34" t="n">
        <v>1974</v>
      </c>
      <c r="J114" s="31"/>
      <c r="K114" s="31" t="s">
        <v>25</v>
      </c>
      <c r="L114" s="32" t="s">
        <v>299</v>
      </c>
      <c r="M114" s="28" t="s">
        <v>302</v>
      </c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</row>
    <row r="115" s="65" customFormat="true" ht="68.25" hidden="false" customHeight="true" outlineLevel="0" collapsed="false">
      <c r="A115" s="26" t="n">
        <v>110</v>
      </c>
      <c r="B115" s="28" t="s">
        <v>122</v>
      </c>
      <c r="C115" s="32" t="s">
        <v>296</v>
      </c>
      <c r="D115" s="47" t="s">
        <v>42</v>
      </c>
      <c r="E115" s="55" t="s">
        <v>309</v>
      </c>
      <c r="F115" s="48" t="n">
        <v>152740</v>
      </c>
      <c r="G115" s="48" t="s">
        <v>43</v>
      </c>
      <c r="H115" s="48" t="n">
        <v>152740</v>
      </c>
      <c r="I115" s="45" t="n">
        <v>1966</v>
      </c>
      <c r="J115" s="40"/>
      <c r="K115" s="31" t="s">
        <v>25</v>
      </c>
      <c r="L115" s="32" t="s">
        <v>299</v>
      </c>
      <c r="M115" s="32" t="s">
        <v>302</v>
      </c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</row>
    <row r="116" s="65" customFormat="true" ht="69.75" hidden="false" customHeight="true" outlineLevel="0" collapsed="false">
      <c r="A116" s="26" t="n">
        <v>111</v>
      </c>
      <c r="B116" s="28" t="s">
        <v>310</v>
      </c>
      <c r="C116" s="32" t="s">
        <v>296</v>
      </c>
      <c r="D116" s="47" t="s">
        <v>42</v>
      </c>
      <c r="E116" s="55" t="s">
        <v>311</v>
      </c>
      <c r="F116" s="48" t="n">
        <v>18817.75</v>
      </c>
      <c r="G116" s="48" t="s">
        <v>43</v>
      </c>
      <c r="H116" s="48" t="n">
        <v>18817.75</v>
      </c>
      <c r="I116" s="45" t="n">
        <v>1974</v>
      </c>
      <c r="J116" s="31"/>
      <c r="K116" s="31" t="s">
        <v>25</v>
      </c>
      <c r="L116" s="32" t="s">
        <v>299</v>
      </c>
      <c r="M116" s="32" t="s">
        <v>302</v>
      </c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</row>
    <row r="117" s="65" customFormat="true" ht="69" hidden="false" customHeight="true" outlineLevel="0" collapsed="false">
      <c r="A117" s="26" t="n">
        <v>112</v>
      </c>
      <c r="B117" s="28" t="s">
        <v>117</v>
      </c>
      <c r="C117" s="32" t="s">
        <v>296</v>
      </c>
      <c r="D117" s="34" t="s">
        <v>312</v>
      </c>
      <c r="E117" s="34" t="n">
        <v>50.5</v>
      </c>
      <c r="F117" s="48" t="n">
        <v>314856</v>
      </c>
      <c r="G117" s="34" t="n">
        <v>106854.47</v>
      </c>
      <c r="H117" s="48" t="n">
        <v>92707.6</v>
      </c>
      <c r="I117" s="45" t="n">
        <v>2011</v>
      </c>
      <c r="J117" s="31"/>
      <c r="K117" s="32" t="s">
        <v>313</v>
      </c>
      <c r="L117" s="32" t="s">
        <v>299</v>
      </c>
      <c r="M117" s="32" t="s">
        <v>302</v>
      </c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</row>
    <row r="118" s="65" customFormat="true" ht="70.5" hidden="false" customHeight="true" outlineLevel="0" collapsed="false">
      <c r="A118" s="26" t="n">
        <v>113</v>
      </c>
      <c r="B118" s="28" t="s">
        <v>161</v>
      </c>
      <c r="C118" s="32" t="s">
        <v>296</v>
      </c>
      <c r="D118" s="47" t="s">
        <v>42</v>
      </c>
      <c r="E118" s="55" t="s">
        <v>314</v>
      </c>
      <c r="F118" s="48" t="n">
        <v>9929.5</v>
      </c>
      <c r="G118" s="48" t="s">
        <v>43</v>
      </c>
      <c r="H118" s="48" t="n">
        <v>9929.5</v>
      </c>
      <c r="I118" s="45" t="n">
        <v>1994</v>
      </c>
      <c r="J118" s="31"/>
      <c r="K118" s="31" t="s">
        <v>25</v>
      </c>
      <c r="L118" s="32" t="s">
        <v>299</v>
      </c>
      <c r="M118" s="32" t="s">
        <v>302</v>
      </c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</row>
    <row r="119" s="65" customFormat="true" ht="71.25" hidden="false" customHeight="true" outlineLevel="0" collapsed="false">
      <c r="A119" s="26" t="n">
        <v>114</v>
      </c>
      <c r="B119" s="28" t="s">
        <v>106</v>
      </c>
      <c r="C119" s="32" t="s">
        <v>315</v>
      </c>
      <c r="D119" s="32" t="s">
        <v>316</v>
      </c>
      <c r="E119" s="34" t="n">
        <v>1901.6</v>
      </c>
      <c r="F119" s="48" t="n">
        <v>17120530</v>
      </c>
      <c r="G119" s="34" t="n">
        <v>13860534.21</v>
      </c>
      <c r="H119" s="48" t="n">
        <v>17120530</v>
      </c>
      <c r="I119" s="34" t="n">
        <v>1977</v>
      </c>
      <c r="J119" s="31"/>
      <c r="K119" s="32" t="s">
        <v>317</v>
      </c>
      <c r="L119" s="32" t="s">
        <v>299</v>
      </c>
      <c r="M119" s="28" t="s">
        <v>318</v>
      </c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</row>
    <row r="120" s="65" customFormat="true" ht="69" hidden="false" customHeight="true" outlineLevel="0" collapsed="false">
      <c r="A120" s="26" t="n">
        <v>115</v>
      </c>
      <c r="B120" s="28" t="s">
        <v>319</v>
      </c>
      <c r="C120" s="32" t="s">
        <v>315</v>
      </c>
      <c r="D120" s="47" t="s">
        <v>42</v>
      </c>
      <c r="E120" s="55" t="s">
        <v>320</v>
      </c>
      <c r="F120" s="48" t="n">
        <v>22077</v>
      </c>
      <c r="G120" s="48" t="s">
        <v>43</v>
      </c>
      <c r="H120" s="48" t="n">
        <v>8954.18</v>
      </c>
      <c r="I120" s="45" t="n">
        <v>2007</v>
      </c>
      <c r="J120" s="31"/>
      <c r="K120" s="31" t="s">
        <v>25</v>
      </c>
      <c r="L120" s="32" t="s">
        <v>299</v>
      </c>
      <c r="M120" s="28" t="s">
        <v>318</v>
      </c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</row>
    <row r="121" s="65" customFormat="true" ht="58.5" hidden="false" customHeight="true" outlineLevel="0" collapsed="false">
      <c r="A121" s="26" t="n">
        <v>116</v>
      </c>
      <c r="B121" s="28" t="s">
        <v>244</v>
      </c>
      <c r="C121" s="32" t="s">
        <v>315</v>
      </c>
      <c r="D121" s="32" t="s">
        <v>321</v>
      </c>
      <c r="E121" s="30" t="n">
        <v>134.3</v>
      </c>
      <c r="F121" s="48" t="n">
        <v>104664</v>
      </c>
      <c r="G121" s="34" t="n">
        <v>249628.78</v>
      </c>
      <c r="H121" s="48" t="n">
        <v>30817.38</v>
      </c>
      <c r="I121" s="30" t="n">
        <v>2011</v>
      </c>
      <c r="J121" s="31"/>
      <c r="K121" s="32" t="s">
        <v>322</v>
      </c>
      <c r="L121" s="32" t="s">
        <v>299</v>
      </c>
      <c r="M121" s="28" t="s">
        <v>318</v>
      </c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</row>
    <row r="122" s="75" customFormat="true" ht="67.5" hidden="false" customHeight="true" outlineLevel="0" collapsed="false">
      <c r="A122" s="26" t="n">
        <v>117</v>
      </c>
      <c r="B122" s="28" t="s">
        <v>266</v>
      </c>
      <c r="C122" s="32" t="s">
        <v>323</v>
      </c>
      <c r="D122" s="32" t="s">
        <v>324</v>
      </c>
      <c r="E122" s="34" t="n">
        <v>452.4</v>
      </c>
      <c r="F122" s="48" t="n">
        <v>7683537.75</v>
      </c>
      <c r="G122" s="34" t="n">
        <v>4071111.41</v>
      </c>
      <c r="H122" s="48" t="n">
        <v>7683537.75</v>
      </c>
      <c r="I122" s="34" t="n">
        <v>1982</v>
      </c>
      <c r="J122" s="31"/>
      <c r="K122" s="32" t="s">
        <v>325</v>
      </c>
      <c r="L122" s="32" t="s">
        <v>299</v>
      </c>
      <c r="M122" s="28" t="s">
        <v>326</v>
      </c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</row>
    <row r="123" s="75" customFormat="true" ht="69.75" hidden="false" customHeight="true" outlineLevel="0" collapsed="false">
      <c r="A123" s="26" t="n">
        <v>118</v>
      </c>
      <c r="B123" s="28" t="s">
        <v>183</v>
      </c>
      <c r="C123" s="32" t="s">
        <v>323</v>
      </c>
      <c r="D123" s="47" t="s">
        <v>42</v>
      </c>
      <c r="E123" s="55" t="s">
        <v>327</v>
      </c>
      <c r="F123" s="48" t="n">
        <v>44983.75</v>
      </c>
      <c r="G123" s="48" t="s">
        <v>43</v>
      </c>
      <c r="H123" s="48" t="n">
        <v>44983.75</v>
      </c>
      <c r="I123" s="45" t="n">
        <v>1982</v>
      </c>
      <c r="J123" s="31"/>
      <c r="K123" s="31" t="s">
        <v>25</v>
      </c>
      <c r="L123" s="32" t="s">
        <v>299</v>
      </c>
      <c r="M123" s="28" t="s">
        <v>326</v>
      </c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</row>
    <row r="124" s="65" customFormat="true" ht="70.5" hidden="false" customHeight="true" outlineLevel="0" collapsed="false">
      <c r="A124" s="26" t="n">
        <v>119</v>
      </c>
      <c r="B124" s="28" t="s">
        <v>117</v>
      </c>
      <c r="C124" s="32" t="s">
        <v>323</v>
      </c>
      <c r="D124" s="34" t="s">
        <v>328</v>
      </c>
      <c r="E124" s="34" t="n">
        <v>19.3</v>
      </c>
      <c r="F124" s="48" t="n">
        <v>6936455.75</v>
      </c>
      <c r="G124" s="34" t="n">
        <v>36624.41</v>
      </c>
      <c r="H124" s="48" t="n">
        <v>6936455.75</v>
      </c>
      <c r="I124" s="31" t="n">
        <v>1987</v>
      </c>
      <c r="J124" s="31"/>
      <c r="K124" s="32" t="s">
        <v>329</v>
      </c>
      <c r="L124" s="32" t="s">
        <v>299</v>
      </c>
      <c r="M124" s="28" t="s">
        <v>326</v>
      </c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</row>
    <row r="125" s="65" customFormat="true" ht="69.75" hidden="false" customHeight="true" outlineLevel="0" collapsed="false">
      <c r="A125" s="26" t="n">
        <v>120</v>
      </c>
      <c r="B125" s="28" t="s">
        <v>330</v>
      </c>
      <c r="C125" s="32" t="s">
        <v>331</v>
      </c>
      <c r="D125" s="47" t="s">
        <v>42</v>
      </c>
      <c r="E125" s="31" t="n">
        <v>88</v>
      </c>
      <c r="F125" s="77" t="n">
        <v>55140.75</v>
      </c>
      <c r="G125" s="48" t="s">
        <v>43</v>
      </c>
      <c r="H125" s="77" t="n">
        <v>55140.75</v>
      </c>
      <c r="I125" s="31" t="n">
        <v>1994</v>
      </c>
      <c r="J125" s="31"/>
      <c r="K125" s="31" t="s">
        <v>25</v>
      </c>
      <c r="L125" s="32" t="s">
        <v>299</v>
      </c>
      <c r="M125" s="28" t="s">
        <v>326</v>
      </c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</row>
    <row r="126" s="61" customFormat="true" ht="69.75" hidden="false" customHeight="true" outlineLevel="0" collapsed="false">
      <c r="A126" s="26" t="n">
        <v>121</v>
      </c>
      <c r="B126" s="78" t="s">
        <v>332</v>
      </c>
      <c r="C126" s="32" t="s">
        <v>333</v>
      </c>
      <c r="D126" s="32" t="s">
        <v>334</v>
      </c>
      <c r="E126" s="32" t="n">
        <v>29011</v>
      </c>
      <c r="F126" s="79" t="n">
        <v>16719619.52</v>
      </c>
      <c r="G126" s="79" t="n">
        <v>16719619.52</v>
      </c>
      <c r="H126" s="80" t="n">
        <v>0</v>
      </c>
      <c r="I126" s="45" t="n">
        <v>1992</v>
      </c>
      <c r="J126" s="40"/>
      <c r="K126" s="32" t="s">
        <v>335</v>
      </c>
      <c r="L126" s="32" t="s">
        <v>299</v>
      </c>
      <c r="M126" s="34" t="s">
        <v>336</v>
      </c>
      <c r="N126" s="81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</row>
    <row r="127" s="61" customFormat="true" ht="72.75" hidden="false" customHeight="true" outlineLevel="0" collapsed="false">
      <c r="A127" s="26" t="n">
        <v>122</v>
      </c>
      <c r="B127" s="82" t="s">
        <v>337</v>
      </c>
      <c r="C127" s="32" t="s">
        <v>338</v>
      </c>
      <c r="D127" s="32" t="s">
        <v>339</v>
      </c>
      <c r="E127" s="32" t="n">
        <v>37217</v>
      </c>
      <c r="F127" s="79" t="n">
        <v>21220389.06</v>
      </c>
      <c r="G127" s="79" t="n">
        <v>21220389.06</v>
      </c>
      <c r="H127" s="80" t="n">
        <v>0</v>
      </c>
      <c r="I127" s="45" t="n">
        <v>1992</v>
      </c>
      <c r="J127" s="55"/>
      <c r="K127" s="28" t="s">
        <v>340</v>
      </c>
      <c r="L127" s="32" t="s">
        <v>299</v>
      </c>
      <c r="M127" s="34" t="s">
        <v>341</v>
      </c>
      <c r="N127" s="81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</row>
    <row r="128" s="65" customFormat="true" ht="99" hidden="false" customHeight="true" outlineLevel="0" collapsed="false">
      <c r="A128" s="26" t="n">
        <v>123</v>
      </c>
      <c r="B128" s="28" t="s">
        <v>73</v>
      </c>
      <c r="C128" s="32" t="s">
        <v>342</v>
      </c>
      <c r="D128" s="34" t="s">
        <v>343</v>
      </c>
      <c r="E128" s="30" t="n">
        <v>1838.9</v>
      </c>
      <c r="F128" s="48" t="n">
        <v>6895761.25</v>
      </c>
      <c r="G128" s="34" t="n">
        <v>22541291.37</v>
      </c>
      <c r="H128" s="48" t="n">
        <v>3453977.52</v>
      </c>
      <c r="I128" s="51" t="n">
        <v>1969</v>
      </c>
      <c r="J128" s="40"/>
      <c r="K128" s="32" t="s">
        <v>344</v>
      </c>
      <c r="L128" s="32" t="s">
        <v>345</v>
      </c>
      <c r="M128" s="31" t="s">
        <v>346</v>
      </c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</row>
    <row r="129" s="65" customFormat="true" ht="67.5" hidden="false" customHeight="true" outlineLevel="0" collapsed="false">
      <c r="A129" s="26" t="n">
        <v>124</v>
      </c>
      <c r="B129" s="28" t="s">
        <v>347</v>
      </c>
      <c r="C129" s="32" t="s">
        <v>342</v>
      </c>
      <c r="D129" s="47" t="s">
        <v>42</v>
      </c>
      <c r="E129" s="55" t="s">
        <v>348</v>
      </c>
      <c r="F129" s="48" t="n">
        <v>1678493.25</v>
      </c>
      <c r="G129" s="48" t="s">
        <v>43</v>
      </c>
      <c r="H129" s="48" t="n">
        <v>1678493.25</v>
      </c>
      <c r="I129" s="45" t="n">
        <v>1912</v>
      </c>
      <c r="J129" s="31"/>
      <c r="K129" s="31" t="s">
        <v>25</v>
      </c>
      <c r="L129" s="32" t="s">
        <v>345</v>
      </c>
      <c r="M129" s="28" t="s">
        <v>349</v>
      </c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</row>
    <row r="130" s="65" customFormat="true" ht="66.75" hidden="false" customHeight="true" outlineLevel="0" collapsed="false">
      <c r="A130" s="26" t="n">
        <v>125</v>
      </c>
      <c r="B130" s="28" t="s">
        <v>192</v>
      </c>
      <c r="C130" s="32" t="s">
        <v>342</v>
      </c>
      <c r="D130" s="47" t="s">
        <v>42</v>
      </c>
      <c r="E130" s="55" t="s">
        <v>350</v>
      </c>
      <c r="F130" s="48" t="n">
        <v>50382.5</v>
      </c>
      <c r="G130" s="48" t="s">
        <v>43</v>
      </c>
      <c r="H130" s="48" t="n">
        <v>50382.5</v>
      </c>
      <c r="I130" s="45" t="n">
        <v>1982</v>
      </c>
      <c r="J130" s="31"/>
      <c r="K130" s="31" t="s">
        <v>25</v>
      </c>
      <c r="L130" s="32" t="s">
        <v>345</v>
      </c>
      <c r="M130" s="28" t="s">
        <v>349</v>
      </c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</row>
    <row r="131" s="65" customFormat="true" ht="67.5" hidden="false" customHeight="true" outlineLevel="0" collapsed="false">
      <c r="A131" s="26" t="n">
        <v>126</v>
      </c>
      <c r="B131" s="28" t="s">
        <v>351</v>
      </c>
      <c r="C131" s="32" t="s">
        <v>342</v>
      </c>
      <c r="D131" s="47" t="s">
        <v>42</v>
      </c>
      <c r="E131" s="73" t="s">
        <v>352</v>
      </c>
      <c r="F131" s="48" t="n">
        <v>2287722.5</v>
      </c>
      <c r="G131" s="48" t="s">
        <v>43</v>
      </c>
      <c r="H131" s="48" t="n">
        <v>2287722.5</v>
      </c>
      <c r="I131" s="45" t="n">
        <v>1985</v>
      </c>
      <c r="J131" s="31"/>
      <c r="K131" s="31" t="s">
        <v>25</v>
      </c>
      <c r="L131" s="32" t="s">
        <v>345</v>
      </c>
      <c r="M131" s="28" t="s">
        <v>349</v>
      </c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</row>
    <row r="132" s="65" customFormat="true" ht="66.75" hidden="false" customHeight="true" outlineLevel="0" collapsed="false">
      <c r="A132" s="26" t="n">
        <v>127</v>
      </c>
      <c r="B132" s="28" t="s">
        <v>353</v>
      </c>
      <c r="C132" s="32" t="s">
        <v>342</v>
      </c>
      <c r="D132" s="47" t="s">
        <v>42</v>
      </c>
      <c r="E132" s="73" t="s">
        <v>354</v>
      </c>
      <c r="F132" s="48" t="n">
        <v>132466.25</v>
      </c>
      <c r="G132" s="48" t="s">
        <v>43</v>
      </c>
      <c r="H132" s="48" t="n">
        <v>132466.25</v>
      </c>
      <c r="I132" s="45" t="n">
        <v>1985</v>
      </c>
      <c r="J132" s="31"/>
      <c r="K132" s="31" t="s">
        <v>25</v>
      </c>
      <c r="L132" s="32" t="s">
        <v>345</v>
      </c>
      <c r="M132" s="28" t="s">
        <v>349</v>
      </c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</row>
    <row r="133" s="65" customFormat="true" ht="66" hidden="false" customHeight="true" outlineLevel="0" collapsed="false">
      <c r="A133" s="26" t="n">
        <v>128</v>
      </c>
      <c r="B133" s="28" t="s">
        <v>137</v>
      </c>
      <c r="C133" s="32" t="s">
        <v>342</v>
      </c>
      <c r="D133" s="47" t="s">
        <v>42</v>
      </c>
      <c r="E133" s="73" t="s">
        <v>355</v>
      </c>
      <c r="F133" s="48" t="n">
        <v>65364.25</v>
      </c>
      <c r="G133" s="48" t="s">
        <v>43</v>
      </c>
      <c r="H133" s="48" t="n">
        <v>65364.25</v>
      </c>
      <c r="I133" s="45" t="n">
        <v>1985</v>
      </c>
      <c r="J133" s="31"/>
      <c r="K133" s="31" t="s">
        <v>25</v>
      </c>
      <c r="L133" s="32" t="s">
        <v>345</v>
      </c>
      <c r="M133" s="28" t="s">
        <v>349</v>
      </c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</row>
    <row r="134" s="65" customFormat="true" ht="66.75" hidden="false" customHeight="true" outlineLevel="0" collapsed="false">
      <c r="A134" s="26" t="n">
        <v>129</v>
      </c>
      <c r="B134" s="28" t="s">
        <v>152</v>
      </c>
      <c r="C134" s="32" t="s">
        <v>342</v>
      </c>
      <c r="D134" s="47" t="s">
        <v>42</v>
      </c>
      <c r="E134" s="73" t="s">
        <v>306</v>
      </c>
      <c r="F134" s="29" t="n">
        <v>19173</v>
      </c>
      <c r="G134" s="48" t="s">
        <v>43</v>
      </c>
      <c r="H134" s="29" t="n">
        <v>19173</v>
      </c>
      <c r="I134" s="28" t="n">
        <v>1983</v>
      </c>
      <c r="J134" s="28"/>
      <c r="K134" s="31" t="s">
        <v>25</v>
      </c>
      <c r="L134" s="32" t="s">
        <v>345</v>
      </c>
      <c r="M134" s="28" t="s">
        <v>349</v>
      </c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</row>
    <row r="135" s="65" customFormat="true" ht="85.5" hidden="false" customHeight="true" outlineLevel="0" collapsed="false">
      <c r="A135" s="26" t="n">
        <v>130</v>
      </c>
      <c r="B135" s="28" t="s">
        <v>356</v>
      </c>
      <c r="C135" s="32" t="s">
        <v>357</v>
      </c>
      <c r="D135" s="34" t="s">
        <v>358</v>
      </c>
      <c r="E135" s="30" t="n">
        <v>297.6</v>
      </c>
      <c r="F135" s="48" t="n">
        <v>1937664.75</v>
      </c>
      <c r="G135" s="34" t="n">
        <v>3647989.73</v>
      </c>
      <c r="H135" s="48" t="n">
        <v>1937664.75</v>
      </c>
      <c r="I135" s="34" t="n">
        <v>1970</v>
      </c>
      <c r="J135" s="31"/>
      <c r="K135" s="32" t="s">
        <v>359</v>
      </c>
      <c r="L135" s="32" t="s">
        <v>345</v>
      </c>
      <c r="M135" s="31" t="s">
        <v>360</v>
      </c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</row>
    <row r="136" s="65" customFormat="true" ht="66" hidden="false" customHeight="true" outlineLevel="0" collapsed="false">
      <c r="A136" s="26" t="n">
        <v>131</v>
      </c>
      <c r="B136" s="28" t="s">
        <v>122</v>
      </c>
      <c r="C136" s="32" t="s">
        <v>361</v>
      </c>
      <c r="D136" s="47" t="s">
        <v>42</v>
      </c>
      <c r="E136" s="55" t="s">
        <v>362</v>
      </c>
      <c r="F136" s="48" t="n">
        <v>21528.5</v>
      </c>
      <c r="G136" s="48" t="s">
        <v>43</v>
      </c>
      <c r="H136" s="48" t="n">
        <v>21528.5</v>
      </c>
      <c r="I136" s="34" t="n">
        <v>1970</v>
      </c>
      <c r="J136" s="31"/>
      <c r="K136" s="31" t="s">
        <v>25</v>
      </c>
      <c r="L136" s="32" t="s">
        <v>345</v>
      </c>
      <c r="M136" s="28" t="s">
        <v>363</v>
      </c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</row>
    <row r="137" s="65" customFormat="true" ht="68.25" hidden="false" customHeight="true" outlineLevel="0" collapsed="false">
      <c r="A137" s="26" t="n">
        <v>132</v>
      </c>
      <c r="B137" s="28" t="s">
        <v>364</v>
      </c>
      <c r="C137" s="32" t="s">
        <v>361</v>
      </c>
      <c r="D137" s="47" t="s">
        <v>42</v>
      </c>
      <c r="E137" s="55" t="s">
        <v>365</v>
      </c>
      <c r="F137" s="48" t="n">
        <v>18984.92</v>
      </c>
      <c r="G137" s="48" t="s">
        <v>43</v>
      </c>
      <c r="H137" s="48" t="n">
        <v>18984.92</v>
      </c>
      <c r="I137" s="34" t="n">
        <v>1970</v>
      </c>
      <c r="J137" s="31"/>
      <c r="K137" s="31" t="s">
        <v>25</v>
      </c>
      <c r="L137" s="32" t="s">
        <v>345</v>
      </c>
      <c r="M137" s="28" t="s">
        <v>349</v>
      </c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</row>
    <row r="138" s="65" customFormat="true" ht="68.25" hidden="false" customHeight="true" outlineLevel="0" collapsed="false">
      <c r="A138" s="26" t="n">
        <v>133</v>
      </c>
      <c r="B138" s="32" t="s">
        <v>45</v>
      </c>
      <c r="C138" s="32" t="s">
        <v>342</v>
      </c>
      <c r="D138" s="47" t="s">
        <v>366</v>
      </c>
      <c r="E138" s="48" t="n">
        <v>13897</v>
      </c>
      <c r="F138" s="83" t="n">
        <v>7716170.28</v>
      </c>
      <c r="G138" s="83" t="n">
        <v>7716170.28</v>
      </c>
      <c r="H138" s="48" t="n">
        <v>0</v>
      </c>
      <c r="I138" s="45" t="n">
        <v>1992</v>
      </c>
      <c r="J138" s="31"/>
      <c r="K138" s="32" t="s">
        <v>367</v>
      </c>
      <c r="L138" s="32" t="s">
        <v>345</v>
      </c>
      <c r="M138" s="30" t="s">
        <v>368</v>
      </c>
      <c r="N138" s="84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</row>
    <row r="139" s="65" customFormat="true" ht="68.25" hidden="false" customHeight="true" outlineLevel="0" collapsed="false">
      <c r="A139" s="26" t="n">
        <v>134</v>
      </c>
      <c r="B139" s="32" t="s">
        <v>45</v>
      </c>
      <c r="C139" s="32" t="s">
        <v>369</v>
      </c>
      <c r="D139" s="47" t="s">
        <v>370</v>
      </c>
      <c r="E139" s="48" t="n">
        <v>3867</v>
      </c>
      <c r="F139" s="83" t="n">
        <v>2147113.08</v>
      </c>
      <c r="G139" s="83" t="n">
        <v>2147113.08</v>
      </c>
      <c r="H139" s="48" t="n">
        <v>0</v>
      </c>
      <c r="I139" s="45" t="n">
        <v>1992</v>
      </c>
      <c r="J139" s="40"/>
      <c r="K139" s="31" t="s">
        <v>371</v>
      </c>
      <c r="L139" s="32" t="s">
        <v>345</v>
      </c>
      <c r="M139" s="57" t="s">
        <v>372</v>
      </c>
      <c r="N139" s="8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</row>
    <row r="140" s="65" customFormat="true" ht="83.25" hidden="false" customHeight="true" outlineLevel="0" collapsed="false">
      <c r="A140" s="26" t="n">
        <v>135</v>
      </c>
      <c r="B140" s="28" t="s">
        <v>73</v>
      </c>
      <c r="C140" s="32" t="s">
        <v>373</v>
      </c>
      <c r="D140" s="34" t="s">
        <v>374</v>
      </c>
      <c r="E140" s="34" t="n">
        <v>1802.1</v>
      </c>
      <c r="F140" s="30" t="n">
        <v>12189066.75</v>
      </c>
      <c r="G140" s="34" t="n">
        <v>17375397.68</v>
      </c>
      <c r="H140" s="48" t="n">
        <v>5732927.57</v>
      </c>
      <c r="I140" s="34" t="n">
        <v>1972</v>
      </c>
      <c r="J140" s="31"/>
      <c r="K140" s="32" t="s">
        <v>375</v>
      </c>
      <c r="L140" s="32" t="s">
        <v>376</v>
      </c>
      <c r="M140" s="31" t="s">
        <v>377</v>
      </c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</row>
    <row r="141" s="65" customFormat="true" ht="70.5" hidden="false" customHeight="true" outlineLevel="0" collapsed="false">
      <c r="A141" s="26" t="n">
        <v>136</v>
      </c>
      <c r="B141" s="28" t="s">
        <v>183</v>
      </c>
      <c r="C141" s="32" t="s">
        <v>378</v>
      </c>
      <c r="D141" s="47" t="s">
        <v>42</v>
      </c>
      <c r="E141" s="55" t="s">
        <v>327</v>
      </c>
      <c r="F141" s="48" t="n">
        <v>22393</v>
      </c>
      <c r="G141" s="48" t="s">
        <v>43</v>
      </c>
      <c r="H141" s="48" t="n">
        <v>21997.27</v>
      </c>
      <c r="I141" s="31" t="n">
        <v>1974</v>
      </c>
      <c r="J141" s="31"/>
      <c r="K141" s="31" t="s">
        <v>25</v>
      </c>
      <c r="L141" s="32" t="s">
        <v>376</v>
      </c>
      <c r="M141" s="31" t="s">
        <v>379</v>
      </c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</row>
    <row r="142" s="65" customFormat="true" ht="78.75" hidden="false" customHeight="true" outlineLevel="0" collapsed="false">
      <c r="A142" s="26" t="n">
        <v>137</v>
      </c>
      <c r="B142" s="28" t="s">
        <v>380</v>
      </c>
      <c r="C142" s="32" t="s">
        <v>373</v>
      </c>
      <c r="D142" s="47" t="s">
        <v>42</v>
      </c>
      <c r="E142" s="55" t="s">
        <v>350</v>
      </c>
      <c r="F142" s="48" t="n">
        <v>81054.75</v>
      </c>
      <c r="G142" s="48" t="s">
        <v>43</v>
      </c>
      <c r="H142" s="48" t="n">
        <v>81054.75</v>
      </c>
      <c r="I142" s="31" t="n">
        <v>1982</v>
      </c>
      <c r="J142" s="31"/>
      <c r="K142" s="31" t="s">
        <v>25</v>
      </c>
      <c r="L142" s="32" t="s">
        <v>376</v>
      </c>
      <c r="M142" s="31" t="s">
        <v>269</v>
      </c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</row>
    <row r="143" s="65" customFormat="true" ht="85.5" hidden="false" customHeight="true" outlineLevel="0" collapsed="false">
      <c r="A143" s="26" t="n">
        <v>138</v>
      </c>
      <c r="B143" s="28" t="s">
        <v>244</v>
      </c>
      <c r="C143" s="32" t="s">
        <v>373</v>
      </c>
      <c r="D143" s="34" t="s">
        <v>381</v>
      </c>
      <c r="E143" s="34" t="n">
        <v>137.8</v>
      </c>
      <c r="F143" s="48" t="n">
        <v>123744</v>
      </c>
      <c r="G143" s="34" t="n">
        <v>225672.3</v>
      </c>
      <c r="H143" s="48" t="n">
        <v>36435.38</v>
      </c>
      <c r="I143" s="34" t="n">
        <v>1972</v>
      </c>
      <c r="J143" s="31"/>
      <c r="K143" s="32" t="s">
        <v>382</v>
      </c>
      <c r="L143" s="32" t="s">
        <v>376</v>
      </c>
      <c r="M143" s="28" t="s">
        <v>383</v>
      </c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</row>
    <row r="144" s="65" customFormat="true" ht="70.5" hidden="false" customHeight="true" outlineLevel="0" collapsed="false">
      <c r="A144" s="26" t="n">
        <v>139</v>
      </c>
      <c r="B144" s="28" t="s">
        <v>384</v>
      </c>
      <c r="C144" s="32" t="s">
        <v>385</v>
      </c>
      <c r="D144" s="32" t="s">
        <v>386</v>
      </c>
      <c r="E144" s="34" t="n">
        <v>1431.2</v>
      </c>
      <c r="F144" s="48" t="n">
        <v>2113496</v>
      </c>
      <c r="G144" s="34" t="n">
        <v>13744729.57</v>
      </c>
      <c r="H144" s="48" t="n">
        <v>2113496</v>
      </c>
      <c r="I144" s="34" t="n">
        <v>1992</v>
      </c>
      <c r="J144" s="31"/>
      <c r="K144" s="32" t="s">
        <v>387</v>
      </c>
      <c r="L144" s="32" t="s">
        <v>376</v>
      </c>
      <c r="M144" s="28" t="s">
        <v>388</v>
      </c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</row>
    <row r="145" s="65" customFormat="true" ht="69" hidden="false" customHeight="true" outlineLevel="0" collapsed="false">
      <c r="A145" s="26" t="n">
        <v>140</v>
      </c>
      <c r="B145" s="28" t="s">
        <v>389</v>
      </c>
      <c r="C145" s="32" t="s">
        <v>385</v>
      </c>
      <c r="D145" s="47" t="s">
        <v>42</v>
      </c>
      <c r="E145" s="55" t="s">
        <v>390</v>
      </c>
      <c r="F145" s="48" t="n">
        <v>374332</v>
      </c>
      <c r="G145" s="48" t="s">
        <v>43</v>
      </c>
      <c r="H145" s="48" t="n">
        <v>374332</v>
      </c>
      <c r="I145" s="31" t="n">
        <v>1992</v>
      </c>
      <c r="J145" s="31"/>
      <c r="K145" s="31" t="s">
        <v>25</v>
      </c>
      <c r="L145" s="32" t="s">
        <v>376</v>
      </c>
      <c r="M145" s="28" t="s">
        <v>388</v>
      </c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</row>
    <row r="146" s="65" customFormat="true" ht="72" hidden="false" customHeight="true" outlineLevel="0" collapsed="false">
      <c r="A146" s="26" t="n">
        <v>141</v>
      </c>
      <c r="B146" s="28" t="s">
        <v>391</v>
      </c>
      <c r="C146" s="32" t="s">
        <v>385</v>
      </c>
      <c r="D146" s="47" t="s">
        <v>42</v>
      </c>
      <c r="E146" s="55" t="s">
        <v>392</v>
      </c>
      <c r="F146" s="48" t="n">
        <v>504920.5</v>
      </c>
      <c r="G146" s="48" t="s">
        <v>43</v>
      </c>
      <c r="H146" s="48" t="n">
        <v>504920.5</v>
      </c>
      <c r="I146" s="31" t="n">
        <v>1992</v>
      </c>
      <c r="J146" s="31"/>
      <c r="K146" s="31" t="s">
        <v>25</v>
      </c>
      <c r="L146" s="32" t="s">
        <v>376</v>
      </c>
      <c r="M146" s="28" t="s">
        <v>388</v>
      </c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</row>
    <row r="147" s="65" customFormat="true" ht="69" hidden="false" customHeight="true" outlineLevel="0" collapsed="false">
      <c r="A147" s="26" t="n">
        <v>142</v>
      </c>
      <c r="B147" s="28" t="s">
        <v>393</v>
      </c>
      <c r="C147" s="32" t="s">
        <v>385</v>
      </c>
      <c r="D147" s="47" t="s">
        <v>42</v>
      </c>
      <c r="E147" s="55" t="s">
        <v>394</v>
      </c>
      <c r="F147" s="48" t="n">
        <v>312936.75</v>
      </c>
      <c r="G147" s="48" t="s">
        <v>43</v>
      </c>
      <c r="H147" s="48" t="n">
        <v>312936.75</v>
      </c>
      <c r="I147" s="31" t="n">
        <v>1992</v>
      </c>
      <c r="J147" s="31"/>
      <c r="K147" s="31" t="s">
        <v>25</v>
      </c>
      <c r="L147" s="32" t="s">
        <v>376</v>
      </c>
      <c r="M147" s="28" t="s">
        <v>388</v>
      </c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</row>
    <row r="148" s="65" customFormat="true" ht="73.5" hidden="false" customHeight="true" outlineLevel="0" collapsed="false">
      <c r="A148" s="26" t="n">
        <v>143</v>
      </c>
      <c r="B148" s="28" t="s">
        <v>395</v>
      </c>
      <c r="C148" s="32" t="s">
        <v>385</v>
      </c>
      <c r="D148" s="47" t="s">
        <v>42</v>
      </c>
      <c r="E148" s="55" t="s">
        <v>355</v>
      </c>
      <c r="F148" s="48" t="n">
        <v>3696</v>
      </c>
      <c r="G148" s="48" t="s">
        <v>43</v>
      </c>
      <c r="H148" s="48" t="n">
        <v>3696</v>
      </c>
      <c r="I148" s="31" t="n">
        <v>1992</v>
      </c>
      <c r="J148" s="31"/>
      <c r="K148" s="31" t="s">
        <v>25</v>
      </c>
      <c r="L148" s="32" t="s">
        <v>376</v>
      </c>
      <c r="M148" s="28" t="s">
        <v>388</v>
      </c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</row>
    <row r="149" s="65" customFormat="true" ht="72" hidden="false" customHeight="true" outlineLevel="0" collapsed="false">
      <c r="A149" s="26" t="n">
        <v>144</v>
      </c>
      <c r="B149" s="28" t="s">
        <v>79</v>
      </c>
      <c r="C149" s="32" t="s">
        <v>396</v>
      </c>
      <c r="D149" s="34" t="s">
        <v>397</v>
      </c>
      <c r="E149" s="34" t="n">
        <v>187.5</v>
      </c>
      <c r="F149" s="48" t="n">
        <v>4450167.75</v>
      </c>
      <c r="G149" s="34" t="n">
        <v>1792273.13</v>
      </c>
      <c r="H149" s="48" t="n">
        <v>4450167.75</v>
      </c>
      <c r="I149" s="31" t="n">
        <v>1984</v>
      </c>
      <c r="J149" s="31"/>
      <c r="K149" s="32" t="s">
        <v>398</v>
      </c>
      <c r="L149" s="32" t="s">
        <v>376</v>
      </c>
      <c r="M149" s="28" t="s">
        <v>399</v>
      </c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</row>
    <row r="150" s="65" customFormat="true" ht="69" hidden="false" customHeight="true" outlineLevel="0" collapsed="false">
      <c r="A150" s="26" t="n">
        <v>145</v>
      </c>
      <c r="B150" s="28" t="s">
        <v>137</v>
      </c>
      <c r="C150" s="32" t="s">
        <v>396</v>
      </c>
      <c r="D150" s="47" t="s">
        <v>42</v>
      </c>
      <c r="E150" s="55" t="s">
        <v>311</v>
      </c>
      <c r="F150" s="48" t="n">
        <v>1529.5</v>
      </c>
      <c r="G150" s="48" t="s">
        <v>43</v>
      </c>
      <c r="H150" s="48" t="n">
        <v>1529.5</v>
      </c>
      <c r="I150" s="31" t="n">
        <v>1988</v>
      </c>
      <c r="J150" s="31"/>
      <c r="K150" s="31" t="s">
        <v>25</v>
      </c>
      <c r="L150" s="32" t="s">
        <v>376</v>
      </c>
      <c r="M150" s="28" t="s">
        <v>400</v>
      </c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</row>
    <row r="151" s="65" customFormat="true" ht="70.5" hidden="false" customHeight="true" outlineLevel="0" collapsed="false">
      <c r="A151" s="26" t="n">
        <v>146</v>
      </c>
      <c r="B151" s="28" t="s">
        <v>401</v>
      </c>
      <c r="C151" s="32" t="s">
        <v>396</v>
      </c>
      <c r="D151" s="47" t="s">
        <v>42</v>
      </c>
      <c r="E151" s="55" t="s">
        <v>51</v>
      </c>
      <c r="F151" s="48" t="n">
        <v>22736</v>
      </c>
      <c r="G151" s="48" t="s">
        <v>43</v>
      </c>
      <c r="H151" s="48" t="n">
        <v>22736</v>
      </c>
      <c r="I151" s="31" t="n">
        <v>1986</v>
      </c>
      <c r="J151" s="31"/>
      <c r="K151" s="31" t="s">
        <v>25</v>
      </c>
      <c r="L151" s="32" t="s">
        <v>376</v>
      </c>
      <c r="M151" s="28" t="s">
        <v>400</v>
      </c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</row>
    <row r="152" s="65" customFormat="true" ht="67.5" hidden="false" customHeight="true" outlineLevel="0" collapsed="false">
      <c r="A152" s="26" t="n">
        <v>147</v>
      </c>
      <c r="B152" s="28" t="s">
        <v>183</v>
      </c>
      <c r="C152" s="32" t="s">
        <v>396</v>
      </c>
      <c r="D152" s="47" t="s">
        <v>42</v>
      </c>
      <c r="E152" s="55" t="s">
        <v>402</v>
      </c>
      <c r="F152" s="48" t="n">
        <v>11217.5</v>
      </c>
      <c r="G152" s="48" t="s">
        <v>43</v>
      </c>
      <c r="H152" s="48" t="n">
        <v>11217.5</v>
      </c>
      <c r="I152" s="31" t="n">
        <v>1984</v>
      </c>
      <c r="J152" s="31"/>
      <c r="K152" s="31" t="s">
        <v>25</v>
      </c>
      <c r="L152" s="32" t="s">
        <v>376</v>
      </c>
      <c r="M152" s="28" t="s">
        <v>400</v>
      </c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</row>
    <row r="153" s="61" customFormat="true" ht="66" hidden="false" customHeight="true" outlineLevel="0" collapsed="false">
      <c r="A153" s="26" t="n">
        <v>148</v>
      </c>
      <c r="B153" s="28" t="s">
        <v>122</v>
      </c>
      <c r="C153" s="32" t="s">
        <v>396</v>
      </c>
      <c r="D153" s="47" t="s">
        <v>42</v>
      </c>
      <c r="E153" s="55" t="s">
        <v>403</v>
      </c>
      <c r="F153" s="48" t="n">
        <v>41856.5</v>
      </c>
      <c r="G153" s="48" t="s">
        <v>43</v>
      </c>
      <c r="H153" s="48" t="n">
        <v>41856.5</v>
      </c>
      <c r="I153" s="31" t="n">
        <v>1984</v>
      </c>
      <c r="J153" s="31"/>
      <c r="K153" s="31" t="s">
        <v>25</v>
      </c>
      <c r="L153" s="32" t="s">
        <v>376</v>
      </c>
      <c r="M153" s="28" t="s">
        <v>400</v>
      </c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</row>
    <row r="154" s="61" customFormat="true" ht="69.75" hidden="false" customHeight="true" outlineLevel="0" collapsed="false">
      <c r="A154" s="26" t="n">
        <v>149</v>
      </c>
      <c r="B154" s="32" t="s">
        <v>45</v>
      </c>
      <c r="C154" s="32" t="s">
        <v>373</v>
      </c>
      <c r="D154" s="32" t="s">
        <v>404</v>
      </c>
      <c r="E154" s="34" t="n">
        <v>15004</v>
      </c>
      <c r="F154" s="48" t="n">
        <v>8679814</v>
      </c>
      <c r="G154" s="48" t="n">
        <v>8679814</v>
      </c>
      <c r="H154" s="48" t="n">
        <v>0</v>
      </c>
      <c r="I154" s="34" t="n">
        <v>1992</v>
      </c>
      <c r="J154" s="85"/>
      <c r="K154" s="32" t="s">
        <v>405</v>
      </c>
      <c r="L154" s="32" t="s">
        <v>376</v>
      </c>
      <c r="M154" s="34" t="s">
        <v>406</v>
      </c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</row>
    <row r="155" s="61" customFormat="true" ht="72.75" hidden="false" customHeight="true" outlineLevel="0" collapsed="false">
      <c r="A155" s="26" t="n">
        <v>150</v>
      </c>
      <c r="B155" s="32" t="s">
        <v>407</v>
      </c>
      <c r="C155" s="32" t="s">
        <v>408</v>
      </c>
      <c r="D155" s="47" t="s">
        <v>409</v>
      </c>
      <c r="E155" s="28" t="n">
        <v>18076</v>
      </c>
      <c r="F155" s="48" t="n">
        <v>10443228.24</v>
      </c>
      <c r="G155" s="48" t="n">
        <v>10443228.24</v>
      </c>
      <c r="H155" s="48" t="n">
        <v>0</v>
      </c>
      <c r="I155" s="55" t="s">
        <v>100</v>
      </c>
      <c r="J155" s="85"/>
      <c r="K155" s="40" t="s">
        <v>410</v>
      </c>
      <c r="L155" s="32" t="s">
        <v>376</v>
      </c>
      <c r="M155" s="38" t="s">
        <v>411</v>
      </c>
      <c r="N155" s="53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</row>
    <row r="156" s="61" customFormat="true" ht="72" hidden="false" customHeight="true" outlineLevel="0" collapsed="false">
      <c r="A156" s="26" t="n">
        <v>151</v>
      </c>
      <c r="B156" s="32" t="s">
        <v>412</v>
      </c>
      <c r="C156" s="32" t="s">
        <v>413</v>
      </c>
      <c r="D156" s="47" t="s">
        <v>414</v>
      </c>
      <c r="E156" s="47" t="n">
        <v>2269</v>
      </c>
      <c r="F156" s="48" t="n">
        <v>1304175.82</v>
      </c>
      <c r="G156" s="48" t="n">
        <v>1304175.82</v>
      </c>
      <c r="H156" s="48" t="n">
        <v>0</v>
      </c>
      <c r="I156" s="55" t="s">
        <v>100</v>
      </c>
      <c r="J156" s="85"/>
      <c r="K156" s="40" t="s">
        <v>415</v>
      </c>
      <c r="L156" s="32" t="s">
        <v>376</v>
      </c>
      <c r="M156" s="86" t="s">
        <v>416</v>
      </c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</row>
    <row r="157" s="65" customFormat="true" ht="80.25" hidden="false" customHeight="true" outlineLevel="0" collapsed="false">
      <c r="A157" s="26" t="n">
        <v>152</v>
      </c>
      <c r="B157" s="28" t="s">
        <v>106</v>
      </c>
      <c r="C157" s="28" t="s">
        <v>417</v>
      </c>
      <c r="D157" s="34" t="s">
        <v>418</v>
      </c>
      <c r="E157" s="28" t="n">
        <v>1395.8</v>
      </c>
      <c r="F157" s="48" t="n">
        <v>21956266.5</v>
      </c>
      <c r="G157" s="34" t="n">
        <v>14615770.75</v>
      </c>
      <c r="H157" s="77" t="n">
        <v>6795440.85</v>
      </c>
      <c r="I157" s="62" t="n">
        <v>2002</v>
      </c>
      <c r="J157" s="31"/>
      <c r="K157" s="32" t="s">
        <v>419</v>
      </c>
      <c r="L157" s="32" t="s">
        <v>420</v>
      </c>
      <c r="M157" s="28" t="s">
        <v>421</v>
      </c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</row>
    <row r="158" s="65" customFormat="true" ht="71.25" hidden="false" customHeight="true" outlineLevel="0" collapsed="false">
      <c r="A158" s="26" t="n">
        <v>153</v>
      </c>
      <c r="B158" s="87" t="s">
        <v>45</v>
      </c>
      <c r="C158" s="28" t="s">
        <v>417</v>
      </c>
      <c r="D158" s="83" t="s">
        <v>422</v>
      </c>
      <c r="E158" s="47" t="n">
        <v>15645</v>
      </c>
      <c r="F158" s="88" t="n">
        <v>8847403.95</v>
      </c>
      <c r="G158" s="88" t="n">
        <v>8847403.95</v>
      </c>
      <c r="H158" s="48" t="n">
        <v>0</v>
      </c>
      <c r="I158" s="51" t="n">
        <v>1992</v>
      </c>
      <c r="J158" s="31"/>
      <c r="K158" s="32" t="s">
        <v>423</v>
      </c>
      <c r="L158" s="33" t="s">
        <v>420</v>
      </c>
      <c r="M158" s="83" t="s">
        <v>424</v>
      </c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</row>
    <row r="159" s="65" customFormat="true" ht="85.5" hidden="false" customHeight="true" outlineLevel="0" collapsed="false">
      <c r="A159" s="26" t="n">
        <v>154</v>
      </c>
      <c r="B159" s="28" t="s">
        <v>79</v>
      </c>
      <c r="C159" s="32" t="s">
        <v>425</v>
      </c>
      <c r="D159" s="32" t="s">
        <v>426</v>
      </c>
      <c r="E159" s="28" t="n">
        <v>562.5</v>
      </c>
      <c r="F159" s="28" t="n">
        <v>2396971.5</v>
      </c>
      <c r="G159" s="89" t="n">
        <v>3237834.38</v>
      </c>
      <c r="H159" s="28" t="n">
        <v>2396971.5</v>
      </c>
      <c r="I159" s="28" t="n">
        <v>1969</v>
      </c>
      <c r="J159" s="31"/>
      <c r="K159" s="32" t="s">
        <v>427</v>
      </c>
      <c r="L159" s="32" t="s">
        <v>428</v>
      </c>
      <c r="M159" s="31" t="s">
        <v>429</v>
      </c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</row>
    <row r="160" s="65" customFormat="true" ht="83.25" hidden="false" customHeight="true" outlineLevel="0" collapsed="false">
      <c r="A160" s="26" t="n">
        <v>155</v>
      </c>
      <c r="B160" s="28" t="s">
        <v>244</v>
      </c>
      <c r="C160" s="32" t="s">
        <v>425</v>
      </c>
      <c r="D160" s="34" t="s">
        <v>430</v>
      </c>
      <c r="E160" s="28" t="n">
        <v>136.4</v>
      </c>
      <c r="F160" s="28" t="n">
        <v>123810.75</v>
      </c>
      <c r="G160" s="89" t="n">
        <v>733503.28</v>
      </c>
      <c r="H160" s="28" t="n">
        <v>123810.75</v>
      </c>
      <c r="I160" s="28" t="n">
        <v>1985</v>
      </c>
      <c r="J160" s="31"/>
      <c r="K160" s="40" t="s">
        <v>431</v>
      </c>
      <c r="L160" s="32" t="s">
        <v>428</v>
      </c>
      <c r="M160" s="28" t="s">
        <v>432</v>
      </c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</row>
    <row r="161" s="61" customFormat="true" ht="60" hidden="false" customHeight="true" outlineLevel="0" collapsed="false">
      <c r="A161" s="26" t="n">
        <v>156</v>
      </c>
      <c r="B161" s="28" t="s">
        <v>433</v>
      </c>
      <c r="C161" s="32" t="s">
        <v>425</v>
      </c>
      <c r="D161" s="47" t="s">
        <v>42</v>
      </c>
      <c r="E161" s="45" t="n">
        <v>173</v>
      </c>
      <c r="F161" s="48" t="n">
        <v>172954.25</v>
      </c>
      <c r="G161" s="48" t="s">
        <v>43</v>
      </c>
      <c r="H161" s="48" t="n">
        <v>172954.25</v>
      </c>
      <c r="I161" s="45" t="n">
        <v>1980</v>
      </c>
      <c r="J161" s="31"/>
      <c r="K161" s="31" t="s">
        <v>25</v>
      </c>
      <c r="L161" s="32" t="s">
        <v>428</v>
      </c>
      <c r="M161" s="31" t="s">
        <v>139</v>
      </c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</row>
    <row r="162" s="90" customFormat="true" ht="62.25" hidden="false" customHeight="true" outlineLevel="0" collapsed="false">
      <c r="A162" s="26" t="n">
        <v>157</v>
      </c>
      <c r="B162" s="28" t="s">
        <v>122</v>
      </c>
      <c r="C162" s="32" t="s">
        <v>425</v>
      </c>
      <c r="D162" s="47" t="s">
        <v>42</v>
      </c>
      <c r="E162" s="34" t="n">
        <v>28</v>
      </c>
      <c r="F162" s="48" t="n">
        <v>27961.5</v>
      </c>
      <c r="G162" s="48" t="s">
        <v>43</v>
      </c>
      <c r="H162" s="48" t="n">
        <v>27921.96</v>
      </c>
      <c r="I162" s="51" t="n">
        <v>1969</v>
      </c>
      <c r="J162" s="40"/>
      <c r="K162" s="31" t="s">
        <v>25</v>
      </c>
      <c r="L162" s="32" t="s">
        <v>428</v>
      </c>
      <c r="M162" s="31" t="s">
        <v>139</v>
      </c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</row>
    <row r="163" s="90" customFormat="true" ht="68.25" hidden="false" customHeight="true" outlineLevel="0" collapsed="false">
      <c r="A163" s="26" t="n">
        <v>158</v>
      </c>
      <c r="B163" s="28" t="s">
        <v>45</v>
      </c>
      <c r="C163" s="32" t="s">
        <v>425</v>
      </c>
      <c r="D163" s="34" t="s">
        <v>434</v>
      </c>
      <c r="E163" s="47" t="n">
        <v>7186</v>
      </c>
      <c r="F163" s="48" t="n">
        <v>4401065.7</v>
      </c>
      <c r="G163" s="48" t="n">
        <v>4401065.7</v>
      </c>
      <c r="H163" s="48" t="n">
        <v>0</v>
      </c>
      <c r="I163" s="34" t="n">
        <v>1992</v>
      </c>
      <c r="J163" s="40"/>
      <c r="K163" s="32" t="s">
        <v>435</v>
      </c>
      <c r="L163" s="32" t="s">
        <v>428</v>
      </c>
      <c r="M163" s="83" t="s">
        <v>436</v>
      </c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</row>
    <row r="164" s="75" customFormat="true" ht="88.5" hidden="false" customHeight="true" outlineLevel="0" collapsed="false">
      <c r="A164" s="26" t="n">
        <v>159</v>
      </c>
      <c r="B164" s="28" t="s">
        <v>79</v>
      </c>
      <c r="C164" s="32" t="s">
        <v>437</v>
      </c>
      <c r="D164" s="34" t="s">
        <v>438</v>
      </c>
      <c r="E164" s="28" t="n">
        <v>950.6</v>
      </c>
      <c r="F164" s="48" t="n">
        <v>3716856.5</v>
      </c>
      <c r="G164" s="28" t="n">
        <v>79767602.74</v>
      </c>
      <c r="H164" s="48" t="n">
        <v>3680778.22</v>
      </c>
      <c r="I164" s="34" t="n">
        <v>1971</v>
      </c>
      <c r="J164" s="40"/>
      <c r="K164" s="32" t="s">
        <v>439</v>
      </c>
      <c r="L164" s="32" t="s">
        <v>440</v>
      </c>
      <c r="M164" s="38" t="s">
        <v>441</v>
      </c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</row>
    <row r="165" customFormat="false" ht="54" hidden="false" customHeight="true" outlineLevel="0" collapsed="false">
      <c r="A165" s="26" t="n">
        <v>160</v>
      </c>
      <c r="B165" s="28" t="s">
        <v>122</v>
      </c>
      <c r="C165" s="32" t="s">
        <v>437</v>
      </c>
      <c r="D165" s="47" t="s">
        <v>42</v>
      </c>
      <c r="E165" s="55" t="s">
        <v>442</v>
      </c>
      <c r="F165" s="52" t="n">
        <v>43296.75</v>
      </c>
      <c r="G165" s="48" t="s">
        <v>43</v>
      </c>
      <c r="H165" s="52" t="n">
        <v>43296.75</v>
      </c>
      <c r="I165" s="47" t="n">
        <v>1993</v>
      </c>
      <c r="J165" s="31"/>
      <c r="K165" s="31" t="s">
        <v>25</v>
      </c>
      <c r="L165" s="32" t="s">
        <v>440</v>
      </c>
      <c r="M165" s="28" t="s">
        <v>139</v>
      </c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91"/>
      <c r="BR165" s="91"/>
      <c r="BS165" s="91"/>
      <c r="BT165" s="91"/>
    </row>
    <row r="166" s="92" customFormat="true" ht="55.5" hidden="false" customHeight="true" outlineLevel="0" collapsed="false">
      <c r="A166" s="26" t="n">
        <v>161</v>
      </c>
      <c r="B166" s="28" t="s">
        <v>443</v>
      </c>
      <c r="C166" s="32" t="s">
        <v>437</v>
      </c>
      <c r="D166" s="47" t="s">
        <v>42</v>
      </c>
      <c r="E166" s="31" t="n">
        <v>20</v>
      </c>
      <c r="F166" s="52" t="n">
        <v>24214.75</v>
      </c>
      <c r="G166" s="48" t="s">
        <v>43</v>
      </c>
      <c r="H166" s="52" t="n">
        <v>24214.75</v>
      </c>
      <c r="I166" s="47" t="n">
        <v>1993</v>
      </c>
      <c r="J166" s="31"/>
      <c r="K166" s="31" t="s">
        <v>25</v>
      </c>
      <c r="L166" s="32" t="s">
        <v>440</v>
      </c>
      <c r="M166" s="28" t="s">
        <v>139</v>
      </c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  <c r="BO166" s="91"/>
      <c r="BP166" s="91"/>
      <c r="BQ166" s="91"/>
      <c r="BR166" s="91"/>
      <c r="BS166" s="91"/>
      <c r="BT166" s="91"/>
    </row>
    <row r="167" customFormat="false" ht="55.5" hidden="false" customHeight="true" outlineLevel="0" collapsed="false">
      <c r="A167" s="26" t="n">
        <v>162</v>
      </c>
      <c r="B167" s="28" t="s">
        <v>443</v>
      </c>
      <c r="C167" s="32" t="s">
        <v>437</v>
      </c>
      <c r="D167" s="47" t="s">
        <v>42</v>
      </c>
      <c r="E167" s="31" t="n">
        <v>20</v>
      </c>
      <c r="F167" s="52" t="n">
        <v>24214.75</v>
      </c>
      <c r="G167" s="48" t="s">
        <v>43</v>
      </c>
      <c r="H167" s="52" t="n">
        <v>24214.75</v>
      </c>
      <c r="I167" s="47" t="n">
        <v>1993</v>
      </c>
      <c r="J167" s="31"/>
      <c r="K167" s="31" t="s">
        <v>25</v>
      </c>
      <c r="L167" s="32" t="s">
        <v>440</v>
      </c>
      <c r="M167" s="28" t="s">
        <v>139</v>
      </c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1"/>
      <c r="Z167" s="91"/>
      <c r="AA167" s="91"/>
      <c r="AB167" s="91"/>
      <c r="AC167" s="91"/>
      <c r="AD167" s="91"/>
      <c r="AE167" s="91"/>
      <c r="AF167" s="91"/>
      <c r="AG167" s="91"/>
      <c r="AH167" s="91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  <c r="BO167" s="91"/>
      <c r="BP167" s="91"/>
      <c r="BQ167" s="91"/>
      <c r="BR167" s="91"/>
      <c r="BS167" s="91"/>
      <c r="BT167" s="91"/>
    </row>
    <row r="168" customFormat="false" ht="57.75" hidden="false" customHeight="true" outlineLevel="0" collapsed="false">
      <c r="A168" s="26" t="n">
        <v>163</v>
      </c>
      <c r="B168" s="28" t="s">
        <v>443</v>
      </c>
      <c r="C168" s="32" t="s">
        <v>437</v>
      </c>
      <c r="D168" s="47" t="s">
        <v>42</v>
      </c>
      <c r="E168" s="31" t="n">
        <v>20</v>
      </c>
      <c r="F168" s="52" t="n">
        <v>24214.75</v>
      </c>
      <c r="G168" s="48" t="s">
        <v>43</v>
      </c>
      <c r="H168" s="52" t="n">
        <v>24214.75</v>
      </c>
      <c r="I168" s="47" t="n">
        <v>1993</v>
      </c>
      <c r="J168" s="31"/>
      <c r="K168" s="31" t="s">
        <v>25</v>
      </c>
      <c r="L168" s="32" t="s">
        <v>440</v>
      </c>
      <c r="M168" s="28" t="s">
        <v>139</v>
      </c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91"/>
      <c r="AH168" s="91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91"/>
      <c r="BK168" s="91"/>
      <c r="BL168" s="91"/>
      <c r="BM168" s="91"/>
      <c r="BN168" s="91"/>
      <c r="BO168" s="91"/>
      <c r="BP168" s="91"/>
      <c r="BQ168" s="91"/>
      <c r="BR168" s="91"/>
      <c r="BS168" s="91"/>
      <c r="BT168" s="91"/>
    </row>
    <row r="169" customFormat="false" ht="54.75" hidden="false" customHeight="true" outlineLevel="0" collapsed="false">
      <c r="A169" s="26" t="n">
        <v>164</v>
      </c>
      <c r="B169" s="28" t="s">
        <v>443</v>
      </c>
      <c r="C169" s="32" t="s">
        <v>437</v>
      </c>
      <c r="D169" s="47" t="s">
        <v>42</v>
      </c>
      <c r="E169" s="31" t="n">
        <v>20</v>
      </c>
      <c r="F169" s="52" t="n">
        <v>24216.5</v>
      </c>
      <c r="G169" s="48" t="s">
        <v>43</v>
      </c>
      <c r="H169" s="52" t="n">
        <v>24216.5</v>
      </c>
      <c r="I169" s="47" t="n">
        <v>1993</v>
      </c>
      <c r="J169" s="31"/>
      <c r="K169" s="31" t="s">
        <v>25</v>
      </c>
      <c r="L169" s="32" t="s">
        <v>440</v>
      </c>
      <c r="M169" s="28" t="s">
        <v>139</v>
      </c>
      <c r="N169" s="91"/>
      <c r="O169" s="91"/>
      <c r="P169" s="91"/>
      <c r="Q169" s="91"/>
      <c r="R169" s="91"/>
      <c r="S169" s="91"/>
      <c r="T169" s="91"/>
      <c r="U169" s="91"/>
      <c r="V169" s="91"/>
      <c r="W169" s="91"/>
      <c r="X169" s="91"/>
      <c r="Y169" s="91"/>
      <c r="Z169" s="91"/>
      <c r="AA169" s="91"/>
      <c r="AB169" s="91"/>
      <c r="AC169" s="91"/>
      <c r="AD169" s="91"/>
      <c r="AE169" s="91"/>
      <c r="AF169" s="91"/>
      <c r="AG169" s="91"/>
      <c r="AH169" s="91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  <c r="BO169" s="91"/>
      <c r="BP169" s="91"/>
      <c r="BQ169" s="91"/>
      <c r="BR169" s="91"/>
      <c r="BS169" s="91"/>
      <c r="BT169" s="91"/>
    </row>
    <row r="170" customFormat="false" ht="69.75" hidden="false" customHeight="true" outlineLevel="0" collapsed="false">
      <c r="A170" s="26" t="n">
        <v>165</v>
      </c>
      <c r="B170" s="47" t="s">
        <v>45</v>
      </c>
      <c r="C170" s="32" t="s">
        <v>444</v>
      </c>
      <c r="D170" s="47" t="s">
        <v>445</v>
      </c>
      <c r="E170" s="48" t="n">
        <v>5460</v>
      </c>
      <c r="F170" s="48" t="n">
        <v>3452303.4</v>
      </c>
      <c r="G170" s="48" t="n">
        <v>3452303.4</v>
      </c>
      <c r="H170" s="48" t="n">
        <v>0</v>
      </c>
      <c r="I170" s="31" t="n">
        <v>1992</v>
      </c>
      <c r="J170" s="31"/>
      <c r="K170" s="31" t="s">
        <v>446</v>
      </c>
      <c r="L170" s="32" t="s">
        <v>440</v>
      </c>
      <c r="M170" s="38" t="s">
        <v>447</v>
      </c>
      <c r="N170" s="91"/>
      <c r="O170" s="91"/>
      <c r="P170" s="91"/>
      <c r="Q170" s="91"/>
      <c r="R170" s="91"/>
      <c r="S170" s="91"/>
      <c r="T170" s="91"/>
      <c r="U170" s="91"/>
      <c r="V170" s="91"/>
      <c r="W170" s="91"/>
      <c r="X170" s="91"/>
      <c r="Y170" s="91"/>
      <c r="Z170" s="91"/>
      <c r="AA170" s="91"/>
      <c r="AB170" s="91"/>
      <c r="AC170" s="91"/>
      <c r="AD170" s="91"/>
      <c r="AE170" s="91"/>
      <c r="AF170" s="91"/>
      <c r="AG170" s="91"/>
      <c r="AH170" s="91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  <c r="BO170" s="91"/>
      <c r="BP170" s="91"/>
      <c r="BQ170" s="91"/>
      <c r="BR170" s="91"/>
      <c r="BS170" s="91"/>
      <c r="BT170" s="91"/>
    </row>
    <row r="171" customFormat="false" ht="87.75" hidden="false" customHeight="true" outlineLevel="0" collapsed="false">
      <c r="A171" s="26" t="n">
        <v>166</v>
      </c>
      <c r="B171" s="28" t="s">
        <v>448</v>
      </c>
      <c r="C171" s="32" t="s">
        <v>449</v>
      </c>
      <c r="D171" s="34" t="s">
        <v>450</v>
      </c>
      <c r="E171" s="28" t="n">
        <v>307.5</v>
      </c>
      <c r="F171" s="93" t="n">
        <v>4696690.25</v>
      </c>
      <c r="G171" s="34" t="n">
        <v>3664376.03</v>
      </c>
      <c r="H171" s="94" t="n">
        <v>4322963.5</v>
      </c>
      <c r="I171" s="45" t="n">
        <v>1974</v>
      </c>
      <c r="J171" s="31"/>
      <c r="K171" s="32" t="s">
        <v>451</v>
      </c>
      <c r="L171" s="32" t="s">
        <v>452</v>
      </c>
      <c r="M171" s="30" t="s">
        <v>453</v>
      </c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91"/>
      <c r="AG171" s="91"/>
      <c r="AH171" s="91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  <c r="BO171" s="91"/>
      <c r="BP171" s="91"/>
      <c r="BQ171" s="91"/>
      <c r="BR171" s="91"/>
      <c r="BS171" s="91"/>
      <c r="BT171" s="91"/>
    </row>
    <row r="172" customFormat="false" ht="59.25" hidden="false" customHeight="true" outlineLevel="0" collapsed="false">
      <c r="A172" s="26" t="n">
        <v>167</v>
      </c>
      <c r="B172" s="28" t="s">
        <v>454</v>
      </c>
      <c r="C172" s="32" t="s">
        <v>449</v>
      </c>
      <c r="D172" s="47" t="s">
        <v>42</v>
      </c>
      <c r="E172" s="31" t="n">
        <v>45</v>
      </c>
      <c r="F172" s="48" t="n">
        <v>72170</v>
      </c>
      <c r="G172" s="48" t="s">
        <v>43</v>
      </c>
      <c r="H172" s="48" t="n">
        <v>72170</v>
      </c>
      <c r="I172" s="45" t="n">
        <v>1974</v>
      </c>
      <c r="J172" s="31"/>
      <c r="K172" s="31" t="s">
        <v>25</v>
      </c>
      <c r="L172" s="32" t="s">
        <v>452</v>
      </c>
      <c r="M172" s="28" t="s">
        <v>139</v>
      </c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91"/>
      <c r="AG172" s="91"/>
      <c r="AH172" s="91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</row>
    <row r="173" s="96" customFormat="true" ht="58.5" hidden="false" customHeight="true" outlineLevel="0" collapsed="false">
      <c r="A173" s="26" t="n">
        <v>168</v>
      </c>
      <c r="B173" s="28" t="s">
        <v>454</v>
      </c>
      <c r="C173" s="32" t="s">
        <v>449</v>
      </c>
      <c r="D173" s="47" t="s">
        <v>42</v>
      </c>
      <c r="E173" s="31" t="n">
        <v>105</v>
      </c>
      <c r="F173" s="48" t="n">
        <v>85475.25</v>
      </c>
      <c r="G173" s="48" t="s">
        <v>43</v>
      </c>
      <c r="H173" s="48" t="n">
        <v>85475.25</v>
      </c>
      <c r="I173" s="45" t="n">
        <v>1974</v>
      </c>
      <c r="J173" s="31"/>
      <c r="K173" s="31" t="s">
        <v>25</v>
      </c>
      <c r="L173" s="32" t="s">
        <v>452</v>
      </c>
      <c r="M173" s="28" t="s">
        <v>139</v>
      </c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</row>
    <row r="174" s="96" customFormat="true" ht="55.5" hidden="false" customHeight="true" outlineLevel="0" collapsed="false">
      <c r="A174" s="26" t="n">
        <v>169</v>
      </c>
      <c r="B174" s="28" t="s">
        <v>152</v>
      </c>
      <c r="C174" s="32" t="s">
        <v>449</v>
      </c>
      <c r="D174" s="47" t="s">
        <v>42</v>
      </c>
      <c r="E174" s="28" t="n">
        <v>9</v>
      </c>
      <c r="F174" s="48" t="n">
        <v>21831.25</v>
      </c>
      <c r="G174" s="48" t="s">
        <v>43</v>
      </c>
      <c r="H174" s="48" t="n">
        <v>21831.25</v>
      </c>
      <c r="I174" s="45" t="n">
        <v>1974</v>
      </c>
      <c r="J174" s="40"/>
      <c r="K174" s="31" t="s">
        <v>25</v>
      </c>
      <c r="L174" s="32" t="s">
        <v>452</v>
      </c>
      <c r="M174" s="28" t="s">
        <v>139</v>
      </c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</row>
    <row r="175" customFormat="false" ht="62.25" hidden="false" customHeight="true" outlineLevel="0" collapsed="false">
      <c r="A175" s="26" t="n">
        <v>170</v>
      </c>
      <c r="B175" s="28" t="s">
        <v>364</v>
      </c>
      <c r="C175" s="32" t="s">
        <v>449</v>
      </c>
      <c r="D175" s="47" t="s">
        <v>42</v>
      </c>
      <c r="E175" s="28" t="n">
        <v>37</v>
      </c>
      <c r="F175" s="48" t="n">
        <v>37418.5</v>
      </c>
      <c r="G175" s="48" t="s">
        <v>43</v>
      </c>
      <c r="H175" s="48" t="n">
        <v>37418.5</v>
      </c>
      <c r="I175" s="45" t="n">
        <v>1974</v>
      </c>
      <c r="J175" s="40"/>
      <c r="K175" s="31" t="s">
        <v>25</v>
      </c>
      <c r="L175" s="32" t="s">
        <v>452</v>
      </c>
      <c r="M175" s="28" t="s">
        <v>139</v>
      </c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1"/>
      <c r="AD175" s="91"/>
      <c r="AE175" s="91"/>
      <c r="AF175" s="91"/>
      <c r="AG175" s="91"/>
      <c r="AH175" s="91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1"/>
      <c r="AU175" s="91"/>
      <c r="AV175" s="91"/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/>
      <c r="BI175" s="91"/>
      <c r="BJ175" s="91"/>
      <c r="BK175" s="91"/>
      <c r="BL175" s="91"/>
      <c r="BM175" s="91"/>
      <c r="BN175" s="91"/>
      <c r="BO175" s="91"/>
      <c r="BP175" s="91"/>
      <c r="BQ175" s="91"/>
      <c r="BR175" s="91"/>
      <c r="BS175" s="91"/>
      <c r="BT175" s="91"/>
    </row>
    <row r="176" s="96" customFormat="true" ht="61.5" hidden="false" customHeight="true" outlineLevel="0" collapsed="false">
      <c r="A176" s="26" t="n">
        <v>171</v>
      </c>
      <c r="B176" s="28" t="s">
        <v>137</v>
      </c>
      <c r="C176" s="32" t="s">
        <v>449</v>
      </c>
      <c r="D176" s="47" t="s">
        <v>42</v>
      </c>
      <c r="E176" s="31" t="n">
        <v>6</v>
      </c>
      <c r="F176" s="48" t="n">
        <v>5815.25</v>
      </c>
      <c r="G176" s="48" t="s">
        <v>43</v>
      </c>
      <c r="H176" s="48" t="n">
        <v>5815.25</v>
      </c>
      <c r="I176" s="45" t="n">
        <v>1974</v>
      </c>
      <c r="J176" s="31"/>
      <c r="K176" s="31" t="s">
        <v>25</v>
      </c>
      <c r="L176" s="32" t="s">
        <v>452</v>
      </c>
      <c r="M176" s="28" t="s">
        <v>139</v>
      </c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</row>
    <row r="177" s="96" customFormat="true" ht="62.25" hidden="false" customHeight="true" outlineLevel="0" collapsed="false">
      <c r="A177" s="26" t="n">
        <v>172</v>
      </c>
      <c r="B177" s="32" t="s">
        <v>45</v>
      </c>
      <c r="C177" s="32" t="s">
        <v>449</v>
      </c>
      <c r="D177" s="47" t="s">
        <v>455</v>
      </c>
      <c r="E177" s="47" t="n">
        <v>3589</v>
      </c>
      <c r="F177" s="48" t="n">
        <v>2275641.34</v>
      </c>
      <c r="G177" s="48" t="n">
        <v>2275641.34</v>
      </c>
      <c r="H177" s="48" t="n">
        <v>0</v>
      </c>
      <c r="I177" s="45" t="n">
        <v>1992</v>
      </c>
      <c r="J177" s="31"/>
      <c r="K177" s="32" t="s">
        <v>456</v>
      </c>
      <c r="L177" s="32" t="s">
        <v>452</v>
      </c>
      <c r="M177" s="38" t="s">
        <v>457</v>
      </c>
      <c r="N177" s="53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</row>
    <row r="178" s="96" customFormat="true" ht="60.75" hidden="false" customHeight="true" outlineLevel="0" collapsed="false">
      <c r="A178" s="26" t="n">
        <v>173</v>
      </c>
      <c r="B178" s="97" t="s">
        <v>458</v>
      </c>
      <c r="C178" s="32" t="s">
        <v>459</v>
      </c>
      <c r="D178" s="47" t="s">
        <v>42</v>
      </c>
      <c r="E178" s="87" t="s">
        <v>51</v>
      </c>
      <c r="F178" s="79" t="n">
        <v>2009170.17</v>
      </c>
      <c r="G178" s="48" t="s">
        <v>43</v>
      </c>
      <c r="H178" s="79" t="n">
        <v>1093881.88</v>
      </c>
      <c r="I178" s="34" t="n">
        <v>2011</v>
      </c>
      <c r="J178" s="32"/>
      <c r="K178" s="31" t="s">
        <v>25</v>
      </c>
      <c r="L178" s="32" t="s">
        <v>460</v>
      </c>
      <c r="M178" s="31" t="s">
        <v>139</v>
      </c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95"/>
      <c r="BT178" s="95"/>
    </row>
    <row r="179" customFormat="false" ht="65.25" hidden="false" customHeight="true" outlineLevel="0" collapsed="false">
      <c r="A179" s="26" t="n">
        <v>174</v>
      </c>
      <c r="B179" s="28" t="s">
        <v>461</v>
      </c>
      <c r="C179" s="32" t="s">
        <v>459</v>
      </c>
      <c r="D179" s="34" t="s">
        <v>462</v>
      </c>
      <c r="E179" s="28" t="n">
        <v>240.5</v>
      </c>
      <c r="F179" s="77" t="n">
        <v>354623.5</v>
      </c>
      <c r="G179" s="34" t="n">
        <v>2100738.64</v>
      </c>
      <c r="H179" s="77" t="n">
        <v>256747.87</v>
      </c>
      <c r="I179" s="45" t="n">
        <v>2002</v>
      </c>
      <c r="J179" s="40"/>
      <c r="K179" s="32" t="s">
        <v>463</v>
      </c>
      <c r="L179" s="32" t="s">
        <v>460</v>
      </c>
      <c r="M179" s="32" t="s">
        <v>464</v>
      </c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91"/>
      <c r="AD179" s="91"/>
      <c r="AE179" s="91"/>
      <c r="AF179" s="91"/>
      <c r="AG179" s="91"/>
      <c r="AH179" s="91"/>
      <c r="AI179" s="91"/>
      <c r="AJ179" s="91"/>
      <c r="AK179" s="91"/>
      <c r="AL179" s="91"/>
      <c r="AM179" s="91"/>
      <c r="AN179" s="91"/>
      <c r="AO179" s="91"/>
      <c r="AP179" s="91"/>
      <c r="AQ179" s="91"/>
      <c r="AR179" s="91"/>
      <c r="AS179" s="91"/>
      <c r="AT179" s="91"/>
      <c r="AU179" s="91"/>
      <c r="AV179" s="91"/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/>
      <c r="BI179" s="91"/>
      <c r="BJ179" s="91"/>
      <c r="BK179" s="91"/>
      <c r="BL179" s="91"/>
      <c r="BM179" s="91"/>
      <c r="BN179" s="91"/>
      <c r="BO179" s="91"/>
      <c r="BP179" s="91"/>
      <c r="BQ179" s="91"/>
      <c r="BR179" s="91"/>
      <c r="BS179" s="91"/>
      <c r="BT179" s="91"/>
    </row>
    <row r="180" customFormat="false" ht="62.25" hidden="false" customHeight="true" outlineLevel="0" collapsed="false">
      <c r="A180" s="26" t="n">
        <v>175</v>
      </c>
      <c r="B180" s="28" t="s">
        <v>244</v>
      </c>
      <c r="C180" s="32" t="s">
        <v>459</v>
      </c>
      <c r="D180" s="47" t="s">
        <v>42</v>
      </c>
      <c r="E180" s="31" t="n">
        <v>9.4</v>
      </c>
      <c r="F180" s="77" t="n">
        <v>15600</v>
      </c>
      <c r="G180" s="48" t="s">
        <v>43</v>
      </c>
      <c r="H180" s="77" t="n">
        <v>15600</v>
      </c>
      <c r="I180" s="45" t="n">
        <v>2012</v>
      </c>
      <c r="J180" s="31"/>
      <c r="K180" s="31" t="s">
        <v>25</v>
      </c>
      <c r="L180" s="32" t="s">
        <v>460</v>
      </c>
      <c r="M180" s="31" t="s">
        <v>139</v>
      </c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91"/>
      <c r="AH180" s="91"/>
      <c r="AI180" s="91"/>
      <c r="AJ180" s="91"/>
      <c r="AK180" s="91"/>
      <c r="AL180" s="91"/>
      <c r="AM180" s="91"/>
      <c r="AN180" s="91"/>
      <c r="AO180" s="91"/>
      <c r="AP180" s="91"/>
      <c r="AQ180" s="91"/>
      <c r="AR180" s="91"/>
      <c r="AS180" s="91"/>
      <c r="AT180" s="91"/>
      <c r="AU180" s="91"/>
      <c r="AV180" s="91"/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/>
      <c r="BI180" s="91"/>
      <c r="BJ180" s="91"/>
      <c r="BK180" s="91"/>
      <c r="BL180" s="91"/>
      <c r="BM180" s="91"/>
      <c r="BN180" s="91"/>
      <c r="BO180" s="91"/>
      <c r="BP180" s="91"/>
      <c r="BQ180" s="91"/>
      <c r="BR180" s="91"/>
      <c r="BS180" s="91"/>
      <c r="BT180" s="91"/>
    </row>
    <row r="181" s="99" customFormat="true" ht="86.25" hidden="false" customHeight="true" outlineLevel="0" collapsed="false">
      <c r="A181" s="26" t="n">
        <v>176</v>
      </c>
      <c r="B181" s="32" t="s">
        <v>45</v>
      </c>
      <c r="C181" s="32" t="s">
        <v>459</v>
      </c>
      <c r="D181" s="32" t="s">
        <v>465</v>
      </c>
      <c r="E181" s="32" t="n">
        <v>2641</v>
      </c>
      <c r="F181" s="98" t="n">
        <v>1522694.96</v>
      </c>
      <c r="G181" s="98" t="n">
        <v>1522694.96</v>
      </c>
      <c r="H181" s="48" t="n">
        <v>0</v>
      </c>
      <c r="I181" s="45" t="n">
        <v>2009</v>
      </c>
      <c r="J181" s="31"/>
      <c r="K181" s="32" t="s">
        <v>466</v>
      </c>
      <c r="L181" s="32" t="s">
        <v>460</v>
      </c>
      <c r="M181" s="83" t="s">
        <v>467</v>
      </c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</row>
    <row r="182" s="99" customFormat="true" ht="84.75" hidden="false" customHeight="true" outlineLevel="0" collapsed="false">
      <c r="A182" s="26" t="n">
        <v>177</v>
      </c>
      <c r="B182" s="32" t="s">
        <v>45</v>
      </c>
      <c r="C182" s="32" t="s">
        <v>468</v>
      </c>
      <c r="D182" s="32" t="s">
        <v>469</v>
      </c>
      <c r="E182" s="32" t="n">
        <v>1774</v>
      </c>
      <c r="F182" s="79" t="n">
        <v>1016626.18</v>
      </c>
      <c r="G182" s="79" t="n">
        <v>1016626.18</v>
      </c>
      <c r="H182" s="48" t="n">
        <v>0</v>
      </c>
      <c r="I182" s="45" t="n">
        <v>2009</v>
      </c>
      <c r="J182" s="31"/>
      <c r="K182" s="32" t="s">
        <v>470</v>
      </c>
      <c r="L182" s="32" t="s">
        <v>460</v>
      </c>
      <c r="M182" s="31" t="s">
        <v>471</v>
      </c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  <c r="BS182" s="95"/>
      <c r="BT182" s="95"/>
    </row>
    <row r="183" customFormat="false" ht="75" hidden="false" customHeight="true" outlineLevel="0" collapsed="false">
      <c r="A183" s="26" t="n">
        <v>178</v>
      </c>
      <c r="B183" s="28" t="s">
        <v>79</v>
      </c>
      <c r="C183" s="32" t="s">
        <v>472</v>
      </c>
      <c r="D183" s="34" t="s">
        <v>473</v>
      </c>
      <c r="E183" s="34" t="n">
        <v>262.5</v>
      </c>
      <c r="F183" s="77" t="n">
        <v>1175916</v>
      </c>
      <c r="G183" s="28" t="n">
        <v>2673302.63</v>
      </c>
      <c r="H183" s="77" t="n">
        <v>1071031.4</v>
      </c>
      <c r="I183" s="31" t="n">
        <v>1974</v>
      </c>
      <c r="J183" s="40"/>
      <c r="K183" s="32" t="s">
        <v>474</v>
      </c>
      <c r="L183" s="32" t="s">
        <v>475</v>
      </c>
      <c r="M183" s="28" t="s">
        <v>476</v>
      </c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1"/>
      <c r="BP183" s="91"/>
      <c r="BQ183" s="91"/>
      <c r="BR183" s="91"/>
      <c r="BS183" s="91"/>
      <c r="BT183" s="91"/>
    </row>
    <row r="184" s="99" customFormat="true" ht="54.75" hidden="false" customHeight="true" outlineLevel="0" collapsed="false">
      <c r="A184" s="26" t="n">
        <v>179</v>
      </c>
      <c r="B184" s="28" t="s">
        <v>117</v>
      </c>
      <c r="C184" s="32" t="s">
        <v>477</v>
      </c>
      <c r="D184" s="47" t="s">
        <v>42</v>
      </c>
      <c r="E184" s="31" t="n">
        <v>13.1</v>
      </c>
      <c r="F184" s="77" t="n">
        <v>481208</v>
      </c>
      <c r="G184" s="48" t="s">
        <v>43</v>
      </c>
      <c r="H184" s="77" t="n">
        <v>481208</v>
      </c>
      <c r="I184" s="45" t="n">
        <v>2002</v>
      </c>
      <c r="J184" s="31"/>
      <c r="K184" s="31" t="s">
        <v>25</v>
      </c>
      <c r="L184" s="32" t="s">
        <v>475</v>
      </c>
      <c r="M184" s="31" t="s">
        <v>139</v>
      </c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  <c r="BS184" s="95"/>
      <c r="BT184" s="95"/>
    </row>
    <row r="185" s="99" customFormat="true" ht="78.75" hidden="false" customHeight="true" outlineLevel="0" collapsed="false">
      <c r="A185" s="26" t="n">
        <v>180</v>
      </c>
      <c r="B185" s="32" t="s">
        <v>45</v>
      </c>
      <c r="C185" s="32" t="s">
        <v>477</v>
      </c>
      <c r="D185" s="32" t="s">
        <v>478</v>
      </c>
      <c r="E185" s="93" t="n">
        <v>2022</v>
      </c>
      <c r="F185" s="48" t="n">
        <v>1152074.94</v>
      </c>
      <c r="G185" s="48" t="n">
        <v>1152074.94</v>
      </c>
      <c r="H185" s="48" t="n">
        <v>0</v>
      </c>
      <c r="I185" s="45" t="n">
        <v>1992</v>
      </c>
      <c r="J185" s="31"/>
      <c r="K185" s="31" t="s">
        <v>479</v>
      </c>
      <c r="L185" s="32" t="s">
        <v>475</v>
      </c>
      <c r="M185" s="83" t="s">
        <v>480</v>
      </c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</row>
    <row r="186" s="99" customFormat="true" ht="74.25" hidden="false" customHeight="true" outlineLevel="0" collapsed="false">
      <c r="A186" s="26" t="n">
        <v>181</v>
      </c>
      <c r="B186" s="28" t="s">
        <v>448</v>
      </c>
      <c r="C186" s="32" t="s">
        <v>481</v>
      </c>
      <c r="D186" s="32" t="s">
        <v>482</v>
      </c>
      <c r="E186" s="34" t="n">
        <v>317.9</v>
      </c>
      <c r="F186" s="32" t="n">
        <v>7023724.75</v>
      </c>
      <c r="G186" s="28" t="n">
        <v>3277771.53</v>
      </c>
      <c r="H186" s="28" t="n">
        <v>4986833.29</v>
      </c>
      <c r="I186" s="34" t="n">
        <v>1982</v>
      </c>
      <c r="J186" s="40"/>
      <c r="K186" s="32" t="s">
        <v>483</v>
      </c>
      <c r="L186" s="32" t="s">
        <v>484</v>
      </c>
      <c r="M186" s="32" t="s">
        <v>485</v>
      </c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95"/>
      <c r="BS186" s="95"/>
      <c r="BT186" s="95"/>
    </row>
    <row r="187" s="99" customFormat="true" ht="54.75" hidden="false" customHeight="true" outlineLevel="0" collapsed="false">
      <c r="A187" s="26" t="n">
        <v>182</v>
      </c>
      <c r="B187" s="28" t="s">
        <v>152</v>
      </c>
      <c r="C187" s="32" t="s">
        <v>481</v>
      </c>
      <c r="D187" s="47" t="s">
        <v>42</v>
      </c>
      <c r="E187" s="31" t="n">
        <v>9</v>
      </c>
      <c r="F187" s="48" t="n">
        <v>66160.5</v>
      </c>
      <c r="G187" s="48" t="s">
        <v>43</v>
      </c>
      <c r="H187" s="29" t="n">
        <v>66160.5</v>
      </c>
      <c r="I187" s="31" t="n">
        <v>1993</v>
      </c>
      <c r="J187" s="40"/>
      <c r="K187" s="31" t="s">
        <v>25</v>
      </c>
      <c r="L187" s="32" t="s">
        <v>484</v>
      </c>
      <c r="M187" s="32" t="s">
        <v>486</v>
      </c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</row>
    <row r="188" customFormat="false" ht="56.25" hidden="false" customHeight="true" outlineLevel="0" collapsed="false">
      <c r="A188" s="26" t="n">
        <v>183</v>
      </c>
      <c r="B188" s="28" t="s">
        <v>487</v>
      </c>
      <c r="C188" s="32" t="s">
        <v>481</v>
      </c>
      <c r="D188" s="47" t="s">
        <v>42</v>
      </c>
      <c r="E188" s="31" t="n">
        <v>30</v>
      </c>
      <c r="F188" s="48" t="n">
        <v>43244</v>
      </c>
      <c r="G188" s="48" t="s">
        <v>43</v>
      </c>
      <c r="H188" s="29" t="n">
        <v>10378.8</v>
      </c>
      <c r="I188" s="31" t="n">
        <v>2013</v>
      </c>
      <c r="J188" s="40"/>
      <c r="K188" s="31" t="s">
        <v>25</v>
      </c>
      <c r="L188" s="32" t="s">
        <v>484</v>
      </c>
      <c r="M188" s="32" t="s">
        <v>486</v>
      </c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</row>
    <row r="189" customFormat="false" ht="66.75" hidden="false" customHeight="true" outlineLevel="0" collapsed="false">
      <c r="A189" s="26" t="n">
        <v>184</v>
      </c>
      <c r="B189" s="32" t="s">
        <v>45</v>
      </c>
      <c r="C189" s="32" t="s">
        <v>481</v>
      </c>
      <c r="D189" s="32" t="s">
        <v>488</v>
      </c>
      <c r="E189" s="34" t="n">
        <v>3112</v>
      </c>
      <c r="F189" s="34" t="s">
        <v>489</v>
      </c>
      <c r="G189" s="34" t="s">
        <v>489</v>
      </c>
      <c r="H189" s="48" t="n">
        <v>0</v>
      </c>
      <c r="I189" s="32" t="n">
        <v>2009</v>
      </c>
      <c r="J189" s="85"/>
      <c r="K189" s="32" t="s">
        <v>490</v>
      </c>
      <c r="L189" s="32" t="s">
        <v>484</v>
      </c>
      <c r="M189" s="31" t="s">
        <v>491</v>
      </c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</row>
    <row r="190" customFormat="false" ht="77.25" hidden="false" customHeight="true" outlineLevel="0" collapsed="false">
      <c r="A190" s="26" t="n">
        <v>185</v>
      </c>
      <c r="B190" s="28" t="s">
        <v>492</v>
      </c>
      <c r="C190" s="32" t="s">
        <v>493</v>
      </c>
      <c r="D190" s="32" t="s">
        <v>494</v>
      </c>
      <c r="E190" s="28" t="n">
        <v>312.5</v>
      </c>
      <c r="F190" s="77" t="n">
        <v>6450346</v>
      </c>
      <c r="G190" s="28" t="n">
        <v>2571896.88</v>
      </c>
      <c r="H190" s="100" t="n">
        <v>3796787.14</v>
      </c>
      <c r="I190" s="45" t="n">
        <v>1988</v>
      </c>
      <c r="J190" s="31"/>
      <c r="K190" s="32" t="s">
        <v>495</v>
      </c>
      <c r="L190" s="32" t="s">
        <v>496</v>
      </c>
      <c r="M190" s="32" t="s">
        <v>497</v>
      </c>
      <c r="N190" s="91"/>
      <c r="O190" s="91"/>
      <c r="P190" s="91"/>
      <c r="Q190" s="91"/>
      <c r="R190" s="91"/>
      <c r="S190" s="91"/>
      <c r="T190" s="91"/>
      <c r="U190" s="91"/>
      <c r="V190" s="91"/>
      <c r="W190" s="91"/>
      <c r="X190" s="91"/>
      <c r="Y190" s="91"/>
      <c r="Z190" s="91"/>
      <c r="AA190" s="91"/>
      <c r="AB190" s="91"/>
      <c r="AC190" s="91"/>
      <c r="AD190" s="91"/>
      <c r="AE190" s="91"/>
      <c r="AF190" s="91"/>
      <c r="AG190" s="91"/>
      <c r="AH190" s="91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</row>
    <row r="191" customFormat="false" ht="120" hidden="false" customHeight="true" outlineLevel="0" collapsed="false">
      <c r="A191" s="26" t="n">
        <v>186</v>
      </c>
      <c r="B191" s="28" t="s">
        <v>45</v>
      </c>
      <c r="C191" s="32" t="s">
        <v>493</v>
      </c>
      <c r="D191" s="32" t="s">
        <v>498</v>
      </c>
      <c r="E191" s="52" t="n">
        <v>2823</v>
      </c>
      <c r="F191" s="48" t="n">
        <v>1607444.43</v>
      </c>
      <c r="G191" s="48" t="n">
        <v>1607444.43</v>
      </c>
      <c r="H191" s="48" t="n">
        <v>0</v>
      </c>
      <c r="I191" s="40"/>
      <c r="J191" s="31"/>
      <c r="K191" s="31" t="s">
        <v>499</v>
      </c>
      <c r="L191" s="32" t="s">
        <v>496</v>
      </c>
      <c r="M191" s="83" t="s">
        <v>500</v>
      </c>
      <c r="N191" s="91"/>
      <c r="O191" s="91"/>
      <c r="P191" s="91"/>
      <c r="Q191" s="91"/>
      <c r="R191" s="91"/>
      <c r="S191" s="91"/>
      <c r="T191" s="91"/>
      <c r="U191" s="91"/>
      <c r="V191" s="91"/>
      <c r="W191" s="91"/>
      <c r="X191" s="91"/>
      <c r="Y191" s="91"/>
      <c r="Z191" s="91"/>
      <c r="AA191" s="91"/>
      <c r="AB191" s="91"/>
      <c r="AC191" s="91"/>
      <c r="AD191" s="91"/>
      <c r="AE191" s="91"/>
      <c r="AF191" s="91"/>
      <c r="AG191" s="91"/>
      <c r="AH191" s="91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</row>
    <row r="192" customFormat="false" ht="69.75" hidden="false" customHeight="true" outlineLevel="0" collapsed="false">
      <c r="A192" s="26" t="n">
        <v>187</v>
      </c>
      <c r="B192" s="28" t="s">
        <v>448</v>
      </c>
      <c r="C192" s="32" t="s">
        <v>501</v>
      </c>
      <c r="D192" s="32" t="s">
        <v>502</v>
      </c>
      <c r="E192" s="34" t="n">
        <v>1071.4</v>
      </c>
      <c r="F192" s="101" t="n">
        <v>9442114.5</v>
      </c>
      <c r="G192" s="34" t="n">
        <v>9166705.55</v>
      </c>
      <c r="H192" s="101" t="n">
        <v>9442114.5</v>
      </c>
      <c r="I192" s="34" t="n">
        <v>1980</v>
      </c>
      <c r="J192" s="31"/>
      <c r="K192" s="32" t="s">
        <v>503</v>
      </c>
      <c r="L192" s="32" t="s">
        <v>504</v>
      </c>
      <c r="M192" s="38" t="s">
        <v>505</v>
      </c>
      <c r="N192" s="102"/>
      <c r="O192" s="91"/>
      <c r="P192" s="91"/>
      <c r="Q192" s="91"/>
      <c r="R192" s="91"/>
      <c r="S192" s="91"/>
      <c r="T192" s="91"/>
      <c r="U192" s="91"/>
      <c r="V192" s="91"/>
      <c r="W192" s="91"/>
      <c r="X192" s="91"/>
      <c r="Y192" s="91"/>
      <c r="Z192" s="91"/>
      <c r="AA192" s="91"/>
      <c r="AB192" s="91"/>
      <c r="AC192" s="91"/>
      <c r="AD192" s="91"/>
      <c r="AE192" s="91"/>
      <c r="AF192" s="91"/>
      <c r="AG192" s="91"/>
      <c r="AH192" s="91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</row>
    <row r="193" customFormat="false" ht="45.75" hidden="false" customHeight="true" outlineLevel="0" collapsed="false">
      <c r="A193" s="26" t="n">
        <v>188</v>
      </c>
      <c r="B193" s="28" t="s">
        <v>364</v>
      </c>
      <c r="C193" s="32" t="s">
        <v>501</v>
      </c>
      <c r="D193" s="47" t="s">
        <v>42</v>
      </c>
      <c r="E193" s="31" t="n">
        <v>15</v>
      </c>
      <c r="F193" s="34" t="n">
        <v>10363.5</v>
      </c>
      <c r="G193" s="48" t="s">
        <v>43</v>
      </c>
      <c r="H193" s="34" t="n">
        <v>10363.5</v>
      </c>
      <c r="I193" s="34" t="n">
        <v>1980</v>
      </c>
      <c r="J193" s="31"/>
      <c r="K193" s="31" t="s">
        <v>25</v>
      </c>
      <c r="L193" s="32" t="s">
        <v>504</v>
      </c>
      <c r="M193" s="28" t="s">
        <v>139</v>
      </c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91"/>
      <c r="AH193" s="91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</row>
    <row r="194" customFormat="false" ht="56.25" hidden="false" customHeight="true" outlineLevel="0" collapsed="false">
      <c r="A194" s="26" t="n">
        <v>189</v>
      </c>
      <c r="B194" s="28" t="s">
        <v>364</v>
      </c>
      <c r="C194" s="32" t="s">
        <v>501</v>
      </c>
      <c r="D194" s="47" t="s">
        <v>42</v>
      </c>
      <c r="E194" s="31" t="n">
        <v>15</v>
      </c>
      <c r="F194" s="48" t="n">
        <v>10363.5</v>
      </c>
      <c r="G194" s="48" t="s">
        <v>43</v>
      </c>
      <c r="H194" s="48" t="n">
        <v>10363.5</v>
      </c>
      <c r="I194" s="34" t="n">
        <v>1980</v>
      </c>
      <c r="J194" s="31"/>
      <c r="K194" s="31" t="s">
        <v>25</v>
      </c>
      <c r="L194" s="32" t="s">
        <v>504</v>
      </c>
      <c r="M194" s="28" t="s">
        <v>139</v>
      </c>
      <c r="N194" s="91"/>
      <c r="O194" s="91"/>
      <c r="P194" s="91"/>
      <c r="Q194" s="91"/>
      <c r="R194" s="91"/>
      <c r="S194" s="91"/>
      <c r="T194" s="91"/>
      <c r="U194" s="91"/>
      <c r="V194" s="91"/>
      <c r="W194" s="91"/>
      <c r="X194" s="91"/>
      <c r="Y194" s="91"/>
      <c r="Z194" s="91"/>
      <c r="AA194" s="91"/>
      <c r="AB194" s="91"/>
      <c r="AC194" s="91"/>
      <c r="AD194" s="91"/>
      <c r="AE194" s="91"/>
      <c r="AF194" s="91"/>
      <c r="AG194" s="91"/>
      <c r="AH194" s="91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</row>
    <row r="195" customFormat="false" ht="61.5" hidden="false" customHeight="true" outlineLevel="0" collapsed="false">
      <c r="A195" s="26" t="n">
        <v>190</v>
      </c>
      <c r="B195" s="28" t="s">
        <v>364</v>
      </c>
      <c r="C195" s="32" t="s">
        <v>501</v>
      </c>
      <c r="D195" s="47" t="s">
        <v>42</v>
      </c>
      <c r="E195" s="31" t="n">
        <v>15</v>
      </c>
      <c r="F195" s="34" t="n">
        <v>10363.5</v>
      </c>
      <c r="G195" s="48" t="s">
        <v>43</v>
      </c>
      <c r="H195" s="34" t="n">
        <v>10363.5</v>
      </c>
      <c r="I195" s="34" t="n">
        <v>1980</v>
      </c>
      <c r="J195" s="31"/>
      <c r="K195" s="31" t="s">
        <v>25</v>
      </c>
      <c r="L195" s="32" t="s">
        <v>504</v>
      </c>
      <c r="M195" s="28" t="s">
        <v>139</v>
      </c>
      <c r="N195" s="91"/>
      <c r="O195" s="91"/>
      <c r="P195" s="91"/>
      <c r="Q195" s="91"/>
      <c r="R195" s="91"/>
      <c r="S195" s="91"/>
      <c r="T195" s="91"/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  <c r="AE195" s="91"/>
      <c r="AF195" s="91"/>
      <c r="AG195" s="91"/>
      <c r="AH195" s="91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</row>
    <row r="196" customFormat="false" ht="58.5" hidden="false" customHeight="true" outlineLevel="0" collapsed="false">
      <c r="A196" s="26" t="n">
        <v>191</v>
      </c>
      <c r="B196" s="28" t="s">
        <v>122</v>
      </c>
      <c r="C196" s="32" t="s">
        <v>501</v>
      </c>
      <c r="D196" s="47" t="s">
        <v>42</v>
      </c>
      <c r="E196" s="31" t="n">
        <v>40</v>
      </c>
      <c r="F196" s="34" t="n">
        <v>42584.5</v>
      </c>
      <c r="G196" s="48" t="s">
        <v>43</v>
      </c>
      <c r="H196" s="34" t="n">
        <v>42584.5</v>
      </c>
      <c r="I196" s="34" t="n">
        <v>1980</v>
      </c>
      <c r="J196" s="31"/>
      <c r="K196" s="31" t="s">
        <v>25</v>
      </c>
      <c r="L196" s="32" t="s">
        <v>504</v>
      </c>
      <c r="M196" s="28" t="s">
        <v>139</v>
      </c>
      <c r="N196" s="91"/>
      <c r="O196" s="91"/>
      <c r="P196" s="91"/>
      <c r="Q196" s="91"/>
      <c r="R196" s="91"/>
      <c r="S196" s="91"/>
      <c r="T196" s="91"/>
      <c r="U196" s="91"/>
      <c r="V196" s="91"/>
      <c r="W196" s="91"/>
      <c r="X196" s="91"/>
      <c r="Y196" s="91"/>
      <c r="Z196" s="91"/>
      <c r="AA196" s="91"/>
      <c r="AB196" s="91"/>
      <c r="AC196" s="91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</row>
    <row r="197" customFormat="false" ht="69" hidden="false" customHeight="true" outlineLevel="0" collapsed="false">
      <c r="A197" s="26" t="n">
        <v>192</v>
      </c>
      <c r="B197" s="82" t="s">
        <v>45</v>
      </c>
      <c r="C197" s="32" t="s">
        <v>501</v>
      </c>
      <c r="D197" s="32" t="s">
        <v>506</v>
      </c>
      <c r="E197" s="32" t="n">
        <v>5084</v>
      </c>
      <c r="F197" s="79" t="n">
        <v>3402772.04</v>
      </c>
      <c r="G197" s="79" t="n">
        <v>3402772.04</v>
      </c>
      <c r="H197" s="82" t="n">
        <v>0</v>
      </c>
      <c r="I197" s="32" t="n">
        <v>2008</v>
      </c>
      <c r="J197" s="85"/>
      <c r="K197" s="32" t="s">
        <v>507</v>
      </c>
      <c r="L197" s="32" t="s">
        <v>504</v>
      </c>
      <c r="M197" s="38" t="s">
        <v>508</v>
      </c>
      <c r="N197" s="53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91"/>
      <c r="AH197" s="91"/>
      <c r="AI197" s="91"/>
      <c r="AJ197" s="91"/>
      <c r="AK197" s="91"/>
      <c r="AL197" s="91"/>
      <c r="AM197" s="91"/>
      <c r="AN197" s="91"/>
      <c r="AO197" s="91"/>
      <c r="AP197" s="91"/>
      <c r="AQ197" s="91"/>
      <c r="AR197" s="91"/>
      <c r="AS197" s="91"/>
      <c r="AT197" s="91"/>
      <c r="AU197" s="91"/>
      <c r="AV197" s="91"/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/>
      <c r="BI197" s="91"/>
      <c r="BJ197" s="91"/>
      <c r="BK197" s="91"/>
      <c r="BL197" s="91"/>
      <c r="BM197" s="91"/>
      <c r="BN197" s="91"/>
      <c r="BO197" s="91"/>
      <c r="BP197" s="91"/>
      <c r="BQ197" s="91"/>
      <c r="BR197" s="91"/>
      <c r="BS197" s="91"/>
      <c r="BT197" s="91"/>
    </row>
    <row r="198" s="103" customFormat="true" ht="93" hidden="false" customHeight="true" outlineLevel="0" collapsed="false">
      <c r="A198" s="26" t="n">
        <v>193</v>
      </c>
      <c r="B198" s="28" t="s">
        <v>509</v>
      </c>
      <c r="C198" s="32" t="s">
        <v>510</v>
      </c>
      <c r="D198" s="34" t="s">
        <v>511</v>
      </c>
      <c r="E198" s="28" t="n">
        <v>305.8</v>
      </c>
      <c r="F198" s="48" t="s">
        <v>512</v>
      </c>
      <c r="G198" s="28" t="n">
        <v>2187824.69</v>
      </c>
      <c r="H198" s="98" t="n">
        <v>3010853.17</v>
      </c>
      <c r="I198" s="28" t="n">
        <v>1986</v>
      </c>
      <c r="J198" s="28"/>
      <c r="K198" s="28" t="s">
        <v>513</v>
      </c>
      <c r="L198" s="32" t="s">
        <v>514</v>
      </c>
      <c r="M198" s="32" t="s">
        <v>515</v>
      </c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</row>
    <row r="199" s="104" customFormat="true" ht="57" hidden="false" customHeight="true" outlineLevel="0" collapsed="false">
      <c r="A199" s="26" t="n">
        <v>194</v>
      </c>
      <c r="B199" s="28" t="s">
        <v>137</v>
      </c>
      <c r="C199" s="32" t="s">
        <v>510</v>
      </c>
      <c r="D199" s="47" t="s">
        <v>42</v>
      </c>
      <c r="E199" s="31" t="n">
        <v>8</v>
      </c>
      <c r="F199" s="79" t="n">
        <v>55979</v>
      </c>
      <c r="G199" s="48" t="s">
        <v>43</v>
      </c>
      <c r="H199" s="79" t="n">
        <v>55979</v>
      </c>
      <c r="I199" s="45" t="n">
        <v>1986</v>
      </c>
      <c r="J199" s="40"/>
      <c r="K199" s="31" t="s">
        <v>25</v>
      </c>
      <c r="L199" s="32" t="s">
        <v>514</v>
      </c>
      <c r="M199" s="31" t="s">
        <v>516</v>
      </c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  <c r="AC199" s="91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</row>
    <row r="200" customFormat="false" ht="55.5" hidden="false" customHeight="true" outlineLevel="0" collapsed="false">
      <c r="A200" s="26" t="n">
        <v>195</v>
      </c>
      <c r="B200" s="28" t="s">
        <v>122</v>
      </c>
      <c r="C200" s="32" t="s">
        <v>510</v>
      </c>
      <c r="D200" s="47" t="s">
        <v>42</v>
      </c>
      <c r="E200" s="31" t="n">
        <v>48</v>
      </c>
      <c r="F200" s="48" t="s">
        <v>517</v>
      </c>
      <c r="G200" s="48" t="s">
        <v>43</v>
      </c>
      <c r="H200" s="48" t="s">
        <v>517</v>
      </c>
      <c r="I200" s="45" t="n">
        <v>1986</v>
      </c>
      <c r="J200" s="31"/>
      <c r="K200" s="31" t="s">
        <v>25</v>
      </c>
      <c r="L200" s="32" t="s">
        <v>514</v>
      </c>
      <c r="M200" s="31" t="s">
        <v>516</v>
      </c>
      <c r="N200" s="91"/>
      <c r="O200" s="91"/>
      <c r="P200" s="91"/>
      <c r="Q200" s="91"/>
      <c r="R200" s="91"/>
      <c r="S200" s="91"/>
      <c r="T200" s="91"/>
      <c r="U200" s="91"/>
      <c r="V200" s="91"/>
      <c r="W200" s="91"/>
      <c r="X200" s="91"/>
      <c r="Y200" s="91"/>
      <c r="Z200" s="91"/>
      <c r="AA200" s="91"/>
      <c r="AB200" s="91"/>
      <c r="AC200" s="91"/>
      <c r="AD200" s="91"/>
      <c r="AE200" s="91"/>
      <c r="AF200" s="91"/>
      <c r="AG200" s="91"/>
      <c r="AH200" s="91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  <c r="BR200" s="91"/>
      <c r="BS200" s="91"/>
      <c r="BT200" s="91"/>
    </row>
    <row r="201" s="96" customFormat="true" ht="57" hidden="false" customHeight="true" outlineLevel="0" collapsed="false">
      <c r="A201" s="26" t="n">
        <v>196</v>
      </c>
      <c r="B201" s="28" t="s">
        <v>152</v>
      </c>
      <c r="C201" s="32" t="s">
        <v>510</v>
      </c>
      <c r="D201" s="47" t="s">
        <v>42</v>
      </c>
      <c r="E201" s="31" t="n">
        <v>35</v>
      </c>
      <c r="F201" s="48" t="s">
        <v>518</v>
      </c>
      <c r="G201" s="48" t="s">
        <v>43</v>
      </c>
      <c r="H201" s="48" t="s">
        <v>518</v>
      </c>
      <c r="I201" s="45" t="n">
        <v>1990</v>
      </c>
      <c r="J201" s="31"/>
      <c r="K201" s="31" t="s">
        <v>25</v>
      </c>
      <c r="L201" s="32" t="s">
        <v>514</v>
      </c>
      <c r="M201" s="31" t="s">
        <v>516</v>
      </c>
      <c r="N201" s="95"/>
      <c r="O201" s="95"/>
      <c r="P201" s="95"/>
      <c r="Q201" s="95"/>
      <c r="R201" s="95"/>
      <c r="S201" s="95"/>
      <c r="T201" s="95"/>
      <c r="U201" s="95"/>
      <c r="V201" s="95"/>
      <c r="W201" s="95"/>
      <c r="X201" s="95"/>
      <c r="Y201" s="95"/>
      <c r="Z201" s="95"/>
      <c r="AA201" s="95"/>
      <c r="AB201" s="95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95"/>
      <c r="BO201" s="95"/>
      <c r="BP201" s="95"/>
      <c r="BQ201" s="95"/>
      <c r="BR201" s="95"/>
      <c r="BS201" s="95"/>
      <c r="BT201" s="95"/>
    </row>
    <row r="202" customFormat="false" ht="55.5" hidden="false" customHeight="true" outlineLevel="0" collapsed="false">
      <c r="A202" s="26" t="n">
        <v>197</v>
      </c>
      <c r="B202" s="28" t="s">
        <v>224</v>
      </c>
      <c r="C202" s="32" t="s">
        <v>510</v>
      </c>
      <c r="D202" s="47" t="s">
        <v>42</v>
      </c>
      <c r="E202" s="31" t="n">
        <v>14</v>
      </c>
      <c r="F202" s="48" t="s">
        <v>519</v>
      </c>
      <c r="G202" s="48" t="s">
        <v>43</v>
      </c>
      <c r="H202" s="48" t="s">
        <v>519</v>
      </c>
      <c r="I202" s="45" t="n">
        <v>2003</v>
      </c>
      <c r="J202" s="40"/>
      <c r="K202" s="31" t="s">
        <v>25</v>
      </c>
      <c r="L202" s="32" t="s">
        <v>514</v>
      </c>
      <c r="M202" s="31" t="s">
        <v>516</v>
      </c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/>
      <c r="BI202" s="91"/>
      <c r="BJ202" s="91"/>
      <c r="BK202" s="91"/>
      <c r="BL202" s="91"/>
      <c r="BM202" s="91"/>
      <c r="BN202" s="91"/>
      <c r="BO202" s="91"/>
      <c r="BP202" s="91"/>
      <c r="BQ202" s="91"/>
      <c r="BR202" s="91"/>
      <c r="BS202" s="91"/>
      <c r="BT202" s="91"/>
    </row>
    <row r="203" customFormat="false" ht="72.75" hidden="false" customHeight="true" outlineLevel="0" collapsed="false">
      <c r="A203" s="26" t="n">
        <v>198</v>
      </c>
      <c r="B203" s="28" t="s">
        <v>364</v>
      </c>
      <c r="C203" s="32" t="s">
        <v>510</v>
      </c>
      <c r="D203" s="47" t="s">
        <v>42</v>
      </c>
      <c r="E203" s="28" t="n">
        <v>26</v>
      </c>
      <c r="F203" s="48" t="s">
        <v>520</v>
      </c>
      <c r="G203" s="48" t="s">
        <v>43</v>
      </c>
      <c r="H203" s="48" t="s">
        <v>520</v>
      </c>
      <c r="I203" s="45" t="n">
        <v>1986</v>
      </c>
      <c r="J203" s="31"/>
      <c r="K203" s="31" t="s">
        <v>25</v>
      </c>
      <c r="L203" s="32" t="s">
        <v>514</v>
      </c>
      <c r="M203" s="31" t="s">
        <v>516</v>
      </c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  <c r="AJ203" s="91"/>
      <c r="AK203" s="91"/>
      <c r="AL203" s="91"/>
      <c r="AM203" s="91"/>
      <c r="AN203" s="91"/>
      <c r="AO203" s="91"/>
      <c r="AP203" s="91"/>
      <c r="AQ203" s="91"/>
      <c r="AR203" s="91"/>
      <c r="AS203" s="91"/>
      <c r="AT203" s="91"/>
      <c r="AU203" s="91"/>
      <c r="AV203" s="91"/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/>
      <c r="BI203" s="91"/>
      <c r="BJ203" s="91"/>
      <c r="BK203" s="91"/>
      <c r="BL203" s="91"/>
      <c r="BM203" s="91"/>
      <c r="BN203" s="91"/>
      <c r="BO203" s="91"/>
      <c r="BP203" s="91"/>
      <c r="BQ203" s="91"/>
      <c r="BR203" s="91"/>
      <c r="BS203" s="91"/>
      <c r="BT203" s="91"/>
    </row>
    <row r="204" s="99" customFormat="true" ht="57" hidden="false" customHeight="true" outlineLevel="0" collapsed="false">
      <c r="A204" s="26" t="n">
        <v>199</v>
      </c>
      <c r="B204" s="28" t="s">
        <v>364</v>
      </c>
      <c r="C204" s="32" t="s">
        <v>510</v>
      </c>
      <c r="D204" s="47" t="s">
        <v>42</v>
      </c>
      <c r="E204" s="28" t="n">
        <v>26</v>
      </c>
      <c r="F204" s="79" t="s">
        <v>521</v>
      </c>
      <c r="G204" s="48" t="s">
        <v>43</v>
      </c>
      <c r="H204" s="79" t="s">
        <v>521</v>
      </c>
      <c r="I204" s="45" t="n">
        <v>1986</v>
      </c>
      <c r="J204" s="31"/>
      <c r="K204" s="31" t="s">
        <v>25</v>
      </c>
      <c r="L204" s="32" t="s">
        <v>514</v>
      </c>
      <c r="M204" s="31" t="s">
        <v>522</v>
      </c>
      <c r="N204" s="95"/>
      <c r="O204" s="95"/>
      <c r="P204" s="95"/>
      <c r="Q204" s="95"/>
      <c r="R204" s="95"/>
      <c r="S204" s="95"/>
      <c r="T204" s="95"/>
      <c r="U204" s="95"/>
      <c r="V204" s="95"/>
      <c r="W204" s="95"/>
      <c r="X204" s="95"/>
      <c r="Y204" s="95"/>
      <c r="Z204" s="95"/>
      <c r="AA204" s="95"/>
      <c r="AB204" s="95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95"/>
      <c r="BO204" s="95"/>
      <c r="BP204" s="95"/>
      <c r="BQ204" s="95"/>
      <c r="BR204" s="95"/>
      <c r="BS204" s="95"/>
      <c r="BT204" s="95"/>
    </row>
    <row r="205" s="99" customFormat="true" ht="69.75" hidden="false" customHeight="true" outlineLevel="0" collapsed="false">
      <c r="A205" s="26" t="n">
        <v>200</v>
      </c>
      <c r="B205" s="78" t="s">
        <v>523</v>
      </c>
      <c r="C205" s="32" t="s">
        <v>510</v>
      </c>
      <c r="D205" s="47" t="s">
        <v>524</v>
      </c>
      <c r="E205" s="50" t="n">
        <v>4576</v>
      </c>
      <c r="F205" s="48" t="s">
        <v>525</v>
      </c>
      <c r="G205" s="48" t="s">
        <v>525</v>
      </c>
      <c r="H205" s="48" t="n">
        <v>0</v>
      </c>
      <c r="I205" s="39" t="n">
        <v>1997</v>
      </c>
      <c r="J205" s="44"/>
      <c r="K205" s="28" t="s">
        <v>526</v>
      </c>
      <c r="L205" s="32" t="s">
        <v>514</v>
      </c>
      <c r="M205" s="34" t="s">
        <v>527</v>
      </c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95"/>
      <c r="BO205" s="95"/>
      <c r="BP205" s="95"/>
      <c r="BQ205" s="95"/>
      <c r="BR205" s="95"/>
      <c r="BS205" s="95"/>
      <c r="BT205" s="95"/>
    </row>
    <row r="206" customFormat="false" ht="69" hidden="false" customHeight="true" outlineLevel="0" collapsed="false">
      <c r="A206" s="26" t="n">
        <v>201</v>
      </c>
      <c r="B206" s="28" t="s">
        <v>528</v>
      </c>
      <c r="C206" s="32" t="s">
        <v>529</v>
      </c>
      <c r="D206" s="32" t="s">
        <v>530</v>
      </c>
      <c r="E206" s="34" t="n">
        <v>670.3</v>
      </c>
      <c r="F206" s="105" t="n">
        <v>6658708</v>
      </c>
      <c r="G206" s="34" t="n">
        <v>25076351.99</v>
      </c>
      <c r="H206" s="105" t="n">
        <v>6658708</v>
      </c>
      <c r="I206" s="45" t="n">
        <v>1967</v>
      </c>
      <c r="J206" s="40"/>
      <c r="K206" s="32" t="s">
        <v>531</v>
      </c>
      <c r="L206" s="32" t="s">
        <v>532</v>
      </c>
      <c r="M206" s="32" t="s">
        <v>533</v>
      </c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</row>
    <row r="207" customFormat="false" ht="67.5" hidden="false" customHeight="true" outlineLevel="0" collapsed="false">
      <c r="A207" s="26" t="n">
        <v>202</v>
      </c>
      <c r="B207" s="28" t="s">
        <v>244</v>
      </c>
      <c r="C207" s="32" t="s">
        <v>529</v>
      </c>
      <c r="D207" s="32" t="s">
        <v>534</v>
      </c>
      <c r="E207" s="34" t="n">
        <v>19.2</v>
      </c>
      <c r="F207" s="77" t="n">
        <v>54480</v>
      </c>
      <c r="G207" s="34" t="n">
        <v>66317.18</v>
      </c>
      <c r="H207" s="77" t="n">
        <v>17615.2</v>
      </c>
      <c r="I207" s="45" t="n">
        <v>2011</v>
      </c>
      <c r="J207" s="31"/>
      <c r="K207" s="40" t="s">
        <v>25</v>
      </c>
      <c r="L207" s="32" t="s">
        <v>532</v>
      </c>
      <c r="M207" s="32" t="s">
        <v>535</v>
      </c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</row>
    <row r="208" customFormat="false" ht="45" hidden="false" customHeight="false" outlineLevel="0" collapsed="false">
      <c r="A208" s="26" t="n">
        <v>203</v>
      </c>
      <c r="B208" s="28" t="s">
        <v>536</v>
      </c>
      <c r="C208" s="32" t="s">
        <v>529</v>
      </c>
      <c r="D208" s="47" t="s">
        <v>42</v>
      </c>
      <c r="E208" s="106" t="n">
        <v>106.5</v>
      </c>
      <c r="F208" s="52" t="n">
        <v>461679.75</v>
      </c>
      <c r="G208" s="48" t="s">
        <v>43</v>
      </c>
      <c r="H208" s="52" t="n">
        <v>461679.75</v>
      </c>
      <c r="I208" s="45" t="n">
        <v>1971</v>
      </c>
      <c r="J208" s="107"/>
      <c r="K208" s="31" t="s">
        <v>25</v>
      </c>
      <c r="L208" s="32" t="s">
        <v>532</v>
      </c>
      <c r="M208" s="31" t="s">
        <v>537</v>
      </c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91"/>
      <c r="AC208" s="91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</row>
    <row r="209" s="8" customFormat="true" ht="87" hidden="false" customHeight="true" outlineLevel="0" collapsed="false">
      <c r="A209" s="26" t="n">
        <v>204</v>
      </c>
      <c r="B209" s="28" t="s">
        <v>538</v>
      </c>
      <c r="C209" s="32" t="s">
        <v>539</v>
      </c>
      <c r="D209" s="34" t="s">
        <v>540</v>
      </c>
      <c r="E209" s="28" t="n">
        <v>204.4</v>
      </c>
      <c r="F209" s="52" t="n">
        <v>194884</v>
      </c>
      <c r="G209" s="34" t="n">
        <v>2093806.15</v>
      </c>
      <c r="H209" s="48" t="n">
        <v>56931.81</v>
      </c>
      <c r="I209" s="34" t="n">
        <v>2018</v>
      </c>
      <c r="J209" s="40"/>
      <c r="K209" s="31" t="s">
        <v>541</v>
      </c>
      <c r="L209" s="32" t="s">
        <v>532</v>
      </c>
      <c r="M209" s="32" t="s">
        <v>542</v>
      </c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91"/>
      <c r="AC209" s="91"/>
      <c r="AD209" s="91"/>
      <c r="AE209" s="91"/>
      <c r="AF209" s="91"/>
      <c r="AG209" s="91"/>
      <c r="AH209" s="91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</row>
    <row r="210" s="8" customFormat="true" ht="90" hidden="false" customHeight="false" outlineLevel="0" collapsed="false">
      <c r="A210" s="26" t="n">
        <v>205</v>
      </c>
      <c r="B210" s="28" t="s">
        <v>543</v>
      </c>
      <c r="C210" s="32" t="s">
        <v>544</v>
      </c>
      <c r="D210" s="34" t="s">
        <v>545</v>
      </c>
      <c r="E210" s="28" t="n">
        <v>234.4</v>
      </c>
      <c r="F210" s="48" t="n">
        <v>200000</v>
      </c>
      <c r="G210" s="34" t="n">
        <v>2271038.31</v>
      </c>
      <c r="H210" s="48" t="n">
        <v>12000.06</v>
      </c>
      <c r="I210" s="28" t="n">
        <v>2018</v>
      </c>
      <c r="J210" s="40"/>
      <c r="K210" s="28" t="s">
        <v>546</v>
      </c>
      <c r="L210" s="32" t="s">
        <v>532</v>
      </c>
      <c r="M210" s="32" t="s">
        <v>547</v>
      </c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91"/>
      <c r="AC210" s="91"/>
      <c r="AD210" s="91"/>
      <c r="AE210" s="91"/>
      <c r="AF210" s="91"/>
      <c r="AG210" s="91"/>
      <c r="AH210" s="91"/>
      <c r="AI210" s="91"/>
      <c r="AJ210" s="91"/>
      <c r="AK210" s="91"/>
      <c r="AL210" s="91"/>
      <c r="AM210" s="91"/>
      <c r="AN210" s="91"/>
      <c r="AO210" s="91"/>
      <c r="AP210" s="91"/>
      <c r="AQ210" s="91"/>
      <c r="AR210" s="91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</row>
    <row r="211" s="8" customFormat="true" ht="56.25" hidden="false" customHeight="false" outlineLevel="0" collapsed="false">
      <c r="A211" s="26" t="n">
        <v>206</v>
      </c>
      <c r="B211" s="28" t="s">
        <v>45</v>
      </c>
      <c r="C211" s="32" t="s">
        <v>529</v>
      </c>
      <c r="D211" s="34" t="s">
        <v>548</v>
      </c>
      <c r="E211" s="28" t="n">
        <v>5141</v>
      </c>
      <c r="F211" s="108" t="n">
        <v>18214820.05</v>
      </c>
      <c r="G211" s="108" t="n">
        <v>18214820.05</v>
      </c>
      <c r="H211" s="48" t="n">
        <v>0</v>
      </c>
      <c r="I211" s="28" t="n">
        <v>2002</v>
      </c>
      <c r="J211" s="40"/>
      <c r="K211" s="32" t="s">
        <v>549</v>
      </c>
      <c r="L211" s="32" t="s">
        <v>532</v>
      </c>
      <c r="M211" s="34" t="s">
        <v>550</v>
      </c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91"/>
      <c r="AC211" s="91"/>
      <c r="AD211" s="91"/>
      <c r="AE211" s="91"/>
      <c r="AF211" s="91"/>
      <c r="AG211" s="91"/>
      <c r="AH211" s="91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</row>
    <row r="212" s="8" customFormat="true" ht="101.25" hidden="false" customHeight="false" outlineLevel="0" collapsed="false">
      <c r="A212" s="26" t="n">
        <v>207</v>
      </c>
      <c r="B212" s="28" t="s">
        <v>551</v>
      </c>
      <c r="C212" s="28" t="s">
        <v>552</v>
      </c>
      <c r="D212" s="30" t="s">
        <v>553</v>
      </c>
      <c r="E212" s="28" t="n">
        <v>162.8</v>
      </c>
      <c r="F212" s="109" t="n">
        <v>1884457.75</v>
      </c>
      <c r="G212" s="28" t="n">
        <v>1438806.86</v>
      </c>
      <c r="H212" s="109" t="n">
        <v>1884457.75</v>
      </c>
      <c r="I212" s="28" t="n">
        <v>2019</v>
      </c>
      <c r="J212" s="44"/>
      <c r="K212" s="110" t="s">
        <v>554</v>
      </c>
      <c r="L212" s="28" t="s">
        <v>532</v>
      </c>
      <c r="M212" s="30" t="s">
        <v>555</v>
      </c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91"/>
      <c r="AC212" s="91"/>
      <c r="AD212" s="91"/>
      <c r="AE212" s="91"/>
      <c r="AF212" s="91"/>
      <c r="AG212" s="91"/>
      <c r="AH212" s="91"/>
      <c r="AI212" s="91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</row>
    <row r="213" s="8" customFormat="true" ht="101.25" hidden="false" customHeight="false" outlineLevel="0" collapsed="false">
      <c r="A213" s="26" t="n">
        <v>208</v>
      </c>
      <c r="B213" s="28" t="s">
        <v>556</v>
      </c>
      <c r="C213" s="28" t="s">
        <v>557</v>
      </c>
      <c r="D213" s="30" t="s">
        <v>558</v>
      </c>
      <c r="E213" s="28" t="n">
        <v>605</v>
      </c>
      <c r="F213" s="109" t="n">
        <v>4648539</v>
      </c>
      <c r="G213" s="111" t="n">
        <v>4979192.35</v>
      </c>
      <c r="H213" s="109" t="n">
        <v>4648539</v>
      </c>
      <c r="I213" s="28" t="n">
        <v>2019</v>
      </c>
      <c r="J213" s="44"/>
      <c r="K213" s="112" t="s">
        <v>559</v>
      </c>
      <c r="L213" s="28" t="s">
        <v>532</v>
      </c>
      <c r="M213" s="28" t="s">
        <v>560</v>
      </c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91"/>
      <c r="AC213" s="91"/>
      <c r="AD213" s="91"/>
      <c r="AE213" s="91"/>
      <c r="AF213" s="91"/>
      <c r="AG213" s="91"/>
      <c r="AH213" s="91"/>
      <c r="AI213" s="91"/>
      <c r="AJ213" s="91"/>
      <c r="AK213" s="91"/>
      <c r="AL213" s="91"/>
      <c r="AM213" s="91"/>
      <c r="AN213" s="91"/>
      <c r="AO213" s="91"/>
      <c r="AP213" s="91"/>
      <c r="AQ213" s="91"/>
      <c r="AR213" s="91"/>
      <c r="AS213" s="91"/>
      <c r="AT213" s="91"/>
      <c r="AU213" s="91"/>
      <c r="AV213" s="91"/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</row>
    <row r="214" s="8" customFormat="true" ht="101.25" hidden="false" customHeight="false" outlineLevel="0" collapsed="false">
      <c r="A214" s="26" t="n">
        <v>209</v>
      </c>
      <c r="B214" s="28" t="s">
        <v>45</v>
      </c>
      <c r="C214" s="39" t="s">
        <v>561</v>
      </c>
      <c r="D214" s="28" t="s">
        <v>562</v>
      </c>
      <c r="E214" s="39" t="n">
        <v>614</v>
      </c>
      <c r="F214" s="113" t="n">
        <v>353860.48</v>
      </c>
      <c r="G214" s="113" t="n">
        <v>353860.48</v>
      </c>
      <c r="H214" s="39" t="n">
        <v>0</v>
      </c>
      <c r="I214" s="39" t="n">
        <v>2019</v>
      </c>
      <c r="J214" s="39"/>
      <c r="K214" s="114" t="s">
        <v>563</v>
      </c>
      <c r="L214" s="28" t="s">
        <v>532</v>
      </c>
      <c r="M214" s="39" t="s">
        <v>564</v>
      </c>
      <c r="N214" s="115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91"/>
      <c r="AC214" s="91"/>
      <c r="AD214" s="91"/>
      <c r="AE214" s="91"/>
      <c r="AF214" s="91"/>
      <c r="AG214" s="91"/>
      <c r="AH214" s="91"/>
      <c r="AI214" s="91"/>
      <c r="AJ214" s="91"/>
      <c r="AK214" s="91"/>
      <c r="AL214" s="91"/>
      <c r="AM214" s="91"/>
      <c r="AN214" s="91"/>
      <c r="AO214" s="91"/>
      <c r="AP214" s="91"/>
      <c r="AQ214" s="91"/>
      <c r="AR214" s="91"/>
      <c r="AS214" s="91"/>
      <c r="AT214" s="91"/>
      <c r="AU214" s="91"/>
      <c r="AV214" s="91"/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</row>
    <row r="215" s="8" customFormat="true" ht="108" hidden="false" customHeight="true" outlineLevel="0" collapsed="false">
      <c r="A215" s="26" t="n">
        <v>210</v>
      </c>
      <c r="B215" s="28" t="s">
        <v>45</v>
      </c>
      <c r="C215" s="39" t="s">
        <v>565</v>
      </c>
      <c r="D215" s="28" t="s">
        <v>566</v>
      </c>
      <c r="E215" s="39" t="n">
        <v>3754</v>
      </c>
      <c r="F215" s="113" t="n">
        <v>2251273.8</v>
      </c>
      <c r="G215" s="113" t="n">
        <v>2251273.8</v>
      </c>
      <c r="H215" s="39" t="n">
        <v>0</v>
      </c>
      <c r="I215" s="39" t="n">
        <v>2019</v>
      </c>
      <c r="J215" s="39"/>
      <c r="K215" s="114" t="s">
        <v>567</v>
      </c>
      <c r="L215" s="28" t="s">
        <v>532</v>
      </c>
      <c r="M215" s="39" t="s">
        <v>568</v>
      </c>
      <c r="N215" s="115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91"/>
      <c r="AC215" s="91"/>
      <c r="AD215" s="91"/>
      <c r="AE215" s="91"/>
      <c r="AF215" s="91"/>
      <c r="AG215" s="91"/>
      <c r="AH215" s="91"/>
      <c r="AI215" s="91"/>
      <c r="AJ215" s="91"/>
      <c r="AK215" s="91"/>
      <c r="AL215" s="91"/>
      <c r="AM215" s="91"/>
      <c r="AN215" s="91"/>
      <c r="AO215" s="91"/>
      <c r="AP215" s="91"/>
      <c r="AQ215" s="91"/>
      <c r="AR215" s="91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</row>
    <row r="216" s="8" customFormat="true" ht="68.25" hidden="false" customHeight="true" outlineLevel="0" collapsed="false">
      <c r="A216" s="26" t="n">
        <v>211</v>
      </c>
      <c r="B216" s="28" t="s">
        <v>569</v>
      </c>
      <c r="C216" s="32" t="s">
        <v>570</v>
      </c>
      <c r="D216" s="32" t="s">
        <v>571</v>
      </c>
      <c r="E216" s="28" t="n">
        <v>864.4</v>
      </c>
      <c r="F216" s="105" t="n">
        <v>4865133</v>
      </c>
      <c r="G216" s="28" t="n">
        <v>32337757.22</v>
      </c>
      <c r="H216" s="101" t="n">
        <v>4299899.87</v>
      </c>
      <c r="I216" s="34" t="n">
        <v>1969</v>
      </c>
      <c r="J216" s="40"/>
      <c r="K216" s="32" t="s">
        <v>572</v>
      </c>
      <c r="L216" s="32" t="s">
        <v>573</v>
      </c>
      <c r="M216" s="32" t="s">
        <v>574</v>
      </c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91"/>
      <c r="AC216" s="91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</row>
    <row r="217" s="8" customFormat="true" ht="71.25" hidden="false" customHeight="true" outlineLevel="0" collapsed="false">
      <c r="A217" s="26" t="n">
        <v>212</v>
      </c>
      <c r="B217" s="28" t="s">
        <v>45</v>
      </c>
      <c r="C217" s="32" t="s">
        <v>570</v>
      </c>
      <c r="D217" s="32" t="s">
        <v>575</v>
      </c>
      <c r="E217" s="28" t="n">
        <v>709</v>
      </c>
      <c r="F217" s="108" t="n">
        <v>2475324.61</v>
      </c>
      <c r="G217" s="108" t="n">
        <v>2475324.61</v>
      </c>
      <c r="H217" s="29" t="n">
        <v>0</v>
      </c>
      <c r="I217" s="34" t="n">
        <v>1992</v>
      </c>
      <c r="J217" s="40"/>
      <c r="K217" s="32" t="s">
        <v>576</v>
      </c>
      <c r="L217" s="32" t="s">
        <v>573</v>
      </c>
      <c r="M217" s="34" t="s">
        <v>577</v>
      </c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91"/>
      <c r="AC217" s="91"/>
      <c r="AD217" s="91"/>
      <c r="AE217" s="91"/>
      <c r="AF217" s="91"/>
      <c r="AG217" s="91"/>
      <c r="AH217" s="91"/>
      <c r="AI217" s="91"/>
      <c r="AJ217" s="91"/>
      <c r="AK217" s="91"/>
      <c r="AL217" s="91"/>
      <c r="AM217" s="91"/>
      <c r="AN217" s="91"/>
      <c r="AO217" s="91"/>
      <c r="AP217" s="91"/>
      <c r="AQ217" s="91"/>
      <c r="AR217" s="91"/>
      <c r="AS217" s="91"/>
      <c r="AT217" s="91"/>
      <c r="AU217" s="91"/>
      <c r="AV217" s="91"/>
      <c r="AW217" s="91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/>
      <c r="BI217" s="91"/>
      <c r="BJ217" s="91"/>
      <c r="BK217" s="91"/>
      <c r="BL217" s="91"/>
      <c r="BM217" s="91"/>
      <c r="BN217" s="91"/>
      <c r="BO217" s="91"/>
      <c r="BP217" s="91"/>
      <c r="BQ217" s="91"/>
      <c r="BR217" s="91"/>
      <c r="BS217" s="91"/>
      <c r="BT217" s="91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</row>
    <row r="218" s="8" customFormat="true" ht="54.75" hidden="false" customHeight="true" outlineLevel="0" collapsed="false">
      <c r="A218" s="26" t="n">
        <v>213</v>
      </c>
      <c r="B218" s="28" t="s">
        <v>578</v>
      </c>
      <c r="C218" s="28" t="s">
        <v>579</v>
      </c>
      <c r="D218" s="28" t="s">
        <v>580</v>
      </c>
      <c r="E218" s="28" t="n">
        <v>150.8</v>
      </c>
      <c r="F218" s="111" t="n">
        <v>104558.16</v>
      </c>
      <c r="G218" s="109" t="n">
        <v>5353909.7</v>
      </c>
      <c r="H218" s="111" t="n">
        <v>104558.16</v>
      </c>
      <c r="I218" s="28" t="n">
        <v>1917</v>
      </c>
      <c r="J218" s="44"/>
      <c r="K218" s="28" t="s">
        <v>581</v>
      </c>
      <c r="L218" s="28" t="s">
        <v>582</v>
      </c>
      <c r="M218" s="28" t="s">
        <v>583</v>
      </c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91"/>
      <c r="AC218" s="91"/>
      <c r="AD218" s="91"/>
      <c r="AE218" s="91"/>
      <c r="AF218" s="91"/>
      <c r="AG218" s="91"/>
      <c r="AH218" s="91"/>
      <c r="AI218" s="91"/>
      <c r="AJ218" s="91"/>
      <c r="AK218" s="91"/>
      <c r="AL218" s="91"/>
      <c r="AM218" s="91"/>
      <c r="AN218" s="91"/>
      <c r="AO218" s="91"/>
      <c r="AP218" s="91"/>
      <c r="AQ218" s="91"/>
      <c r="AR218" s="91"/>
      <c r="AS218" s="91"/>
      <c r="AT218" s="91"/>
      <c r="AU218" s="91"/>
      <c r="AV218" s="91"/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/>
      <c r="BI218" s="91"/>
      <c r="BJ218" s="91"/>
      <c r="BK218" s="91"/>
      <c r="BL218" s="91"/>
      <c r="BM218" s="91"/>
      <c r="BN218" s="91"/>
      <c r="BO218" s="91"/>
      <c r="BP218" s="91"/>
      <c r="BQ218" s="91"/>
      <c r="BR218" s="91"/>
      <c r="BS218" s="91"/>
      <c r="BT218" s="91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</row>
    <row r="219" s="8" customFormat="true" ht="72.75" hidden="false" customHeight="true" outlineLevel="0" collapsed="false">
      <c r="A219" s="26" t="n">
        <v>214</v>
      </c>
      <c r="B219" s="28" t="s">
        <v>45</v>
      </c>
      <c r="C219" s="28" t="s">
        <v>579</v>
      </c>
      <c r="D219" s="28" t="s">
        <v>584</v>
      </c>
      <c r="E219" s="28" t="n">
        <v>652</v>
      </c>
      <c r="F219" s="111" t="n">
        <v>1999540.56</v>
      </c>
      <c r="G219" s="111" t="n">
        <v>1999540.56</v>
      </c>
      <c r="H219" s="116" t="n">
        <v>0</v>
      </c>
      <c r="I219" s="28" t="n">
        <v>1992</v>
      </c>
      <c r="J219" s="44"/>
      <c r="K219" s="31" t="s">
        <v>585</v>
      </c>
      <c r="L219" s="28" t="s">
        <v>582</v>
      </c>
      <c r="M219" s="28" t="s">
        <v>586</v>
      </c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91"/>
      <c r="AC219" s="91"/>
      <c r="AD219" s="91"/>
      <c r="AE219" s="91"/>
      <c r="AF219" s="91"/>
      <c r="AG219" s="91"/>
      <c r="AH219" s="91"/>
      <c r="AI219" s="91"/>
      <c r="AJ219" s="91"/>
      <c r="AK219" s="91"/>
      <c r="AL219" s="91"/>
      <c r="AM219" s="91"/>
      <c r="AN219" s="91"/>
      <c r="AO219" s="91"/>
      <c r="AP219" s="91"/>
      <c r="AQ219" s="91"/>
      <c r="AR219" s="91"/>
      <c r="AS219" s="91"/>
      <c r="AT219" s="91"/>
      <c r="AU219" s="91"/>
      <c r="AV219" s="91"/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/>
      <c r="BI219" s="91"/>
      <c r="BJ219" s="91"/>
      <c r="BK219" s="91"/>
      <c r="BL219" s="91"/>
      <c r="BM219" s="91"/>
      <c r="BN219" s="91"/>
      <c r="BO219" s="91"/>
      <c r="BP219" s="91"/>
      <c r="BQ219" s="91"/>
      <c r="BR219" s="91"/>
      <c r="BS219" s="91"/>
      <c r="BT219" s="91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</row>
    <row r="220" s="8" customFormat="true" ht="33.75" hidden="false" customHeight="false" outlineLevel="0" collapsed="false">
      <c r="A220" s="26" t="n">
        <v>215</v>
      </c>
      <c r="B220" s="28" t="s">
        <v>587</v>
      </c>
      <c r="C220" s="32" t="s">
        <v>588</v>
      </c>
      <c r="D220" s="30" t="s">
        <v>589</v>
      </c>
      <c r="E220" s="28" t="n">
        <v>294.2</v>
      </c>
      <c r="F220" s="22" t="n">
        <v>1118166.24</v>
      </c>
      <c r="G220" s="117" t="n">
        <v>4440522.41</v>
      </c>
      <c r="H220" s="118" t="n">
        <v>498430.07</v>
      </c>
      <c r="I220" s="26" t="n">
        <v>1979</v>
      </c>
      <c r="J220" s="40"/>
      <c r="K220" s="31" t="s">
        <v>25</v>
      </c>
      <c r="L220" s="32" t="s">
        <v>590</v>
      </c>
      <c r="M220" s="28" t="s">
        <v>591</v>
      </c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91"/>
      <c r="AC220" s="91"/>
      <c r="AD220" s="91"/>
      <c r="AE220" s="91"/>
      <c r="AF220" s="91"/>
      <c r="AG220" s="91"/>
      <c r="AH220" s="91"/>
      <c r="AI220" s="91"/>
      <c r="AJ220" s="91"/>
      <c r="AK220" s="91"/>
      <c r="AL220" s="91"/>
      <c r="AM220" s="91"/>
      <c r="AN220" s="91"/>
      <c r="AO220" s="91"/>
      <c r="AP220" s="91"/>
      <c r="AQ220" s="91"/>
      <c r="AR220" s="91"/>
      <c r="AS220" s="91"/>
      <c r="AT220" s="91"/>
      <c r="AU220" s="91"/>
      <c r="AV220" s="91"/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/>
      <c r="BI220" s="91"/>
      <c r="BJ220" s="91"/>
      <c r="BK220" s="91"/>
      <c r="BL220" s="91"/>
      <c r="BM220" s="91"/>
      <c r="BN220" s="91"/>
      <c r="BO220" s="91"/>
      <c r="BP220" s="91"/>
      <c r="BQ220" s="91"/>
      <c r="BR220" s="91"/>
      <c r="BS220" s="91"/>
      <c r="BT220" s="91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</row>
    <row r="221" s="8" customFormat="true" ht="33.75" hidden="false" customHeight="false" outlineLevel="0" collapsed="false">
      <c r="A221" s="26" t="n">
        <v>216</v>
      </c>
      <c r="B221" s="28" t="s">
        <v>592</v>
      </c>
      <c r="C221" s="32" t="s">
        <v>588</v>
      </c>
      <c r="D221" s="47" t="s">
        <v>42</v>
      </c>
      <c r="E221" s="47" t="s">
        <v>182</v>
      </c>
      <c r="F221" s="22" t="n">
        <v>2391293.24</v>
      </c>
      <c r="G221" s="48" t="s">
        <v>43</v>
      </c>
      <c r="H221" s="118" t="n">
        <v>708538.96</v>
      </c>
      <c r="I221" s="26" t="n">
        <v>1994</v>
      </c>
      <c r="J221" s="40"/>
      <c r="K221" s="31" t="s">
        <v>25</v>
      </c>
      <c r="L221" s="32" t="s">
        <v>590</v>
      </c>
      <c r="M221" s="28" t="s">
        <v>591</v>
      </c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91"/>
      <c r="AC221" s="91"/>
      <c r="AD221" s="91"/>
      <c r="AE221" s="91"/>
      <c r="AF221" s="91"/>
      <c r="AG221" s="91"/>
      <c r="AH221" s="91"/>
      <c r="AI221" s="91"/>
      <c r="AJ221" s="91"/>
      <c r="AK221" s="91"/>
      <c r="AL221" s="91"/>
      <c r="AM221" s="91"/>
      <c r="AN221" s="91"/>
      <c r="AO221" s="91"/>
      <c r="AP221" s="91"/>
      <c r="AQ221" s="91"/>
      <c r="AR221" s="91"/>
      <c r="AS221" s="91"/>
      <c r="AT221" s="91"/>
      <c r="AU221" s="91"/>
      <c r="AV221" s="91"/>
      <c r="AW221" s="91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/>
      <c r="BI221" s="91"/>
      <c r="BJ221" s="91"/>
      <c r="BK221" s="91"/>
      <c r="BL221" s="91"/>
      <c r="BM221" s="91"/>
      <c r="BN221" s="91"/>
      <c r="BO221" s="91"/>
      <c r="BP221" s="91"/>
      <c r="BQ221" s="91"/>
      <c r="BR221" s="91"/>
      <c r="BS221" s="91"/>
      <c r="BT221" s="91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</row>
    <row r="222" s="119" customFormat="true" ht="35.25" hidden="false" customHeight="true" outlineLevel="0" collapsed="false">
      <c r="A222" s="26" t="n">
        <v>217</v>
      </c>
      <c r="B222" s="28" t="s">
        <v>587</v>
      </c>
      <c r="C222" s="32" t="s">
        <v>588</v>
      </c>
      <c r="D222" s="47" t="s">
        <v>42</v>
      </c>
      <c r="E222" s="47" t="s">
        <v>182</v>
      </c>
      <c r="F222" s="22" t="n">
        <v>292568.02</v>
      </c>
      <c r="G222" s="48" t="s">
        <v>43</v>
      </c>
      <c r="H222" s="118" t="n">
        <v>82478.01</v>
      </c>
      <c r="I222" s="26" t="n">
        <v>1996</v>
      </c>
      <c r="J222" s="40"/>
      <c r="K222" s="31" t="s">
        <v>25</v>
      </c>
      <c r="L222" s="32" t="s">
        <v>590</v>
      </c>
      <c r="M222" s="28" t="s">
        <v>591</v>
      </c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91"/>
      <c r="AC222" s="91"/>
      <c r="AD222" s="91"/>
      <c r="AE222" s="91"/>
      <c r="AF222" s="91"/>
      <c r="AG222" s="91"/>
      <c r="AH222" s="91"/>
      <c r="AI222" s="91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/>
      <c r="BI222" s="91"/>
      <c r="BJ222" s="91"/>
      <c r="BK222" s="91"/>
      <c r="BL222" s="91"/>
      <c r="BM222" s="91"/>
      <c r="BN222" s="91"/>
      <c r="BO222" s="91"/>
      <c r="BP222" s="91"/>
      <c r="BQ222" s="91"/>
      <c r="BR222" s="91"/>
      <c r="BS222" s="91"/>
      <c r="BT222" s="91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</row>
    <row r="223" s="8" customFormat="true" ht="33.75" hidden="false" customHeight="false" outlineLevel="0" collapsed="false">
      <c r="A223" s="26" t="n">
        <v>218</v>
      </c>
      <c r="B223" s="28" t="s">
        <v>593</v>
      </c>
      <c r="C223" s="32" t="s">
        <v>588</v>
      </c>
      <c r="D223" s="47" t="s">
        <v>42</v>
      </c>
      <c r="E223" s="47" t="s">
        <v>182</v>
      </c>
      <c r="F223" s="22" t="n">
        <v>69004.43</v>
      </c>
      <c r="G223" s="48" t="s">
        <v>43</v>
      </c>
      <c r="H223" s="118" t="n">
        <v>19028.07</v>
      </c>
      <c r="I223" s="26" t="n">
        <v>1996</v>
      </c>
      <c r="J223" s="40"/>
      <c r="K223" s="31" t="s">
        <v>25</v>
      </c>
      <c r="L223" s="32" t="s">
        <v>590</v>
      </c>
      <c r="M223" s="28" t="s">
        <v>591</v>
      </c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91"/>
      <c r="AC223" s="91"/>
      <c r="AD223" s="91"/>
      <c r="AE223" s="91"/>
      <c r="AF223" s="91"/>
      <c r="AG223" s="91"/>
      <c r="AH223" s="91"/>
      <c r="AI223" s="91"/>
      <c r="AJ223" s="91"/>
      <c r="AK223" s="91"/>
      <c r="AL223" s="91"/>
      <c r="AM223" s="91"/>
      <c r="AN223" s="91"/>
      <c r="AO223" s="91"/>
      <c r="AP223" s="91"/>
      <c r="AQ223" s="91"/>
      <c r="AR223" s="91"/>
      <c r="AS223" s="91"/>
      <c r="AT223" s="91"/>
      <c r="AU223" s="91"/>
      <c r="AV223" s="91"/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/>
      <c r="BI223" s="91"/>
      <c r="BJ223" s="91"/>
      <c r="BK223" s="91"/>
      <c r="BL223" s="91"/>
      <c r="BM223" s="91"/>
      <c r="BN223" s="91"/>
      <c r="BO223" s="91"/>
      <c r="BP223" s="91"/>
      <c r="BQ223" s="91"/>
      <c r="BR223" s="91"/>
      <c r="BS223" s="91"/>
      <c r="BT223" s="91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</row>
    <row r="224" s="8" customFormat="true" ht="33.75" hidden="false" customHeight="false" outlineLevel="0" collapsed="false">
      <c r="A224" s="26" t="n">
        <v>219</v>
      </c>
      <c r="B224" s="28" t="s">
        <v>594</v>
      </c>
      <c r="C224" s="32" t="s">
        <v>588</v>
      </c>
      <c r="D224" s="47" t="s">
        <v>42</v>
      </c>
      <c r="E224" s="46" t="n">
        <v>28.5</v>
      </c>
      <c r="F224" s="22" t="n">
        <v>147668.43</v>
      </c>
      <c r="G224" s="29" t="s">
        <v>43</v>
      </c>
      <c r="H224" s="118" t="n">
        <v>83698.65</v>
      </c>
      <c r="I224" s="26" t="n">
        <v>2002</v>
      </c>
      <c r="J224" s="40"/>
      <c r="K224" s="31" t="s">
        <v>25</v>
      </c>
      <c r="L224" s="32" t="s">
        <v>590</v>
      </c>
      <c r="M224" s="28" t="s">
        <v>591</v>
      </c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91"/>
      <c r="AC224" s="91"/>
      <c r="AD224" s="91"/>
      <c r="AE224" s="91"/>
      <c r="AF224" s="91"/>
      <c r="AG224" s="91"/>
      <c r="AH224" s="91"/>
      <c r="AI224" s="91"/>
      <c r="AJ224" s="91"/>
      <c r="AK224" s="91"/>
      <c r="AL224" s="91"/>
      <c r="AM224" s="91"/>
      <c r="AN224" s="91"/>
      <c r="AO224" s="91"/>
      <c r="AP224" s="91"/>
      <c r="AQ224" s="91"/>
      <c r="AR224" s="91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  <c r="BM224" s="91"/>
      <c r="BN224" s="91"/>
      <c r="BO224" s="91"/>
      <c r="BP224" s="91"/>
      <c r="BQ224" s="91"/>
      <c r="BR224" s="91"/>
      <c r="BS224" s="91"/>
      <c r="BT224" s="91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</row>
    <row r="225" customFormat="false" ht="33.75" hidden="false" customHeight="false" outlineLevel="0" collapsed="false">
      <c r="A225" s="26" t="n">
        <v>220</v>
      </c>
      <c r="B225" s="28" t="s">
        <v>595</v>
      </c>
      <c r="C225" s="32" t="s">
        <v>588</v>
      </c>
      <c r="D225" s="47" t="s">
        <v>42</v>
      </c>
      <c r="E225" s="47" t="s">
        <v>182</v>
      </c>
      <c r="F225" s="22" t="n">
        <v>134107.92</v>
      </c>
      <c r="G225" s="48" t="s">
        <v>43</v>
      </c>
      <c r="H225" s="118" t="n">
        <v>72896.26</v>
      </c>
      <c r="I225" s="26" t="n">
        <v>2008</v>
      </c>
      <c r="J225" s="107"/>
      <c r="K225" s="31" t="s">
        <v>25</v>
      </c>
      <c r="L225" s="32" t="s">
        <v>590</v>
      </c>
      <c r="M225" s="28" t="s">
        <v>591</v>
      </c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91"/>
      <c r="AC225" s="91"/>
      <c r="AD225" s="91"/>
      <c r="AE225" s="91"/>
      <c r="AF225" s="91"/>
      <c r="AG225" s="91"/>
      <c r="AH225" s="91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</row>
    <row r="226" customFormat="false" ht="33.75" hidden="false" customHeight="false" outlineLevel="0" collapsed="false">
      <c r="A226" s="26" t="n">
        <v>221</v>
      </c>
      <c r="B226" s="28" t="s">
        <v>596</v>
      </c>
      <c r="C226" s="32" t="s">
        <v>588</v>
      </c>
      <c r="D226" s="47" t="s">
        <v>42</v>
      </c>
      <c r="E226" s="47" t="s">
        <v>182</v>
      </c>
      <c r="F226" s="22" t="n">
        <v>3626.8</v>
      </c>
      <c r="G226" s="48" t="s">
        <v>43</v>
      </c>
      <c r="H226" s="22" t="n">
        <v>3626.8</v>
      </c>
      <c r="I226" s="26" t="n">
        <v>2016</v>
      </c>
      <c r="J226" s="107"/>
      <c r="K226" s="31" t="s">
        <v>25</v>
      </c>
      <c r="L226" s="32" t="s">
        <v>590</v>
      </c>
      <c r="M226" s="28" t="s">
        <v>591</v>
      </c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91"/>
      <c r="AC226" s="91"/>
      <c r="AD226" s="91"/>
      <c r="AE226" s="91"/>
      <c r="AF226" s="91"/>
      <c r="AG226" s="91"/>
      <c r="AH226" s="91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91"/>
      <c r="AU226" s="91"/>
      <c r="AV226" s="91"/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</row>
    <row r="227" s="103" customFormat="true" ht="78.75" hidden="false" customHeight="false" outlineLevel="0" collapsed="false">
      <c r="A227" s="26" t="n">
        <v>222</v>
      </c>
      <c r="B227" s="114" t="s">
        <v>597</v>
      </c>
      <c r="C227" s="120" t="s">
        <v>598</v>
      </c>
      <c r="D227" s="120" t="s">
        <v>599</v>
      </c>
      <c r="E227" s="28" t="n">
        <v>105.3</v>
      </c>
      <c r="F227" s="48" t="n">
        <v>74700</v>
      </c>
      <c r="G227" s="34" t="n">
        <v>3304070.76</v>
      </c>
      <c r="H227" s="48" t="n">
        <v>74700</v>
      </c>
      <c r="I227" s="34" t="n">
        <v>1970</v>
      </c>
      <c r="J227" s="107"/>
      <c r="K227" s="34" t="s">
        <v>600</v>
      </c>
      <c r="L227" s="120" t="s">
        <v>601</v>
      </c>
      <c r="M227" s="31" t="s">
        <v>602</v>
      </c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95"/>
      <c r="BC227" s="95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  <c r="BS227" s="95"/>
      <c r="BT227" s="95"/>
    </row>
    <row r="228" s="103" customFormat="true" ht="78.75" hidden="false" customHeight="false" outlineLevel="0" collapsed="false">
      <c r="A228" s="26" t="n">
        <v>223</v>
      </c>
      <c r="B228" s="114" t="s">
        <v>603</v>
      </c>
      <c r="C228" s="120" t="s">
        <v>598</v>
      </c>
      <c r="D228" s="120" t="s">
        <v>604</v>
      </c>
      <c r="E228" s="34" t="n">
        <v>80.2</v>
      </c>
      <c r="F228" s="48" t="n">
        <v>117200</v>
      </c>
      <c r="G228" s="34" t="n">
        <v>1732352.08</v>
      </c>
      <c r="H228" s="48" t="n">
        <v>117200</v>
      </c>
      <c r="I228" s="34" t="n">
        <v>1977</v>
      </c>
      <c r="J228" s="107"/>
      <c r="K228" s="34" t="s">
        <v>605</v>
      </c>
      <c r="L228" s="120" t="s">
        <v>601</v>
      </c>
      <c r="M228" s="31" t="s">
        <v>606</v>
      </c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95"/>
      <c r="BC228" s="95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  <c r="BS228" s="95"/>
      <c r="BT228" s="95"/>
    </row>
    <row r="229" customFormat="false" ht="66" hidden="false" customHeight="true" outlineLevel="0" collapsed="false">
      <c r="A229" s="26" t="n">
        <v>224</v>
      </c>
      <c r="B229" s="114" t="s">
        <v>607</v>
      </c>
      <c r="C229" s="120" t="s">
        <v>598</v>
      </c>
      <c r="D229" s="120" t="s">
        <v>608</v>
      </c>
      <c r="E229" s="34" t="n">
        <v>239.8</v>
      </c>
      <c r="F229" s="48" t="n">
        <v>703600</v>
      </c>
      <c r="G229" s="34" t="n">
        <v>3518029.06</v>
      </c>
      <c r="H229" s="48" t="n">
        <v>703600</v>
      </c>
      <c r="I229" s="34" t="n">
        <v>1976</v>
      </c>
      <c r="J229" s="107"/>
      <c r="K229" s="27" t="s">
        <v>609</v>
      </c>
      <c r="L229" s="120" t="s">
        <v>601</v>
      </c>
      <c r="M229" s="31" t="s">
        <v>610</v>
      </c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91"/>
      <c r="AC229" s="91"/>
      <c r="AD229" s="91"/>
      <c r="AE229" s="91"/>
      <c r="AF229" s="91"/>
      <c r="AG229" s="91"/>
      <c r="AH229" s="91"/>
      <c r="AI229" s="91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  <c r="AW229" s="91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</row>
    <row r="230" customFormat="false" ht="67.5" hidden="false" customHeight="false" outlineLevel="0" collapsed="false">
      <c r="A230" s="26" t="n">
        <v>225</v>
      </c>
      <c r="B230" s="114" t="s">
        <v>611</v>
      </c>
      <c r="C230" s="120" t="s">
        <v>598</v>
      </c>
      <c r="D230" s="120" t="s">
        <v>612</v>
      </c>
      <c r="E230" s="34" t="n">
        <v>280</v>
      </c>
      <c r="F230" s="48" t="n">
        <v>109600</v>
      </c>
      <c r="G230" s="34" t="n">
        <v>6048112</v>
      </c>
      <c r="H230" s="48" t="n">
        <v>109600</v>
      </c>
      <c r="I230" s="45" t="n">
        <v>1977</v>
      </c>
      <c r="J230" s="107"/>
      <c r="K230" s="27" t="s">
        <v>613</v>
      </c>
      <c r="L230" s="120" t="s">
        <v>601</v>
      </c>
      <c r="M230" s="31" t="s">
        <v>614</v>
      </c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91"/>
      <c r="AC230" s="91"/>
      <c r="AD230" s="91"/>
      <c r="AE230" s="91"/>
      <c r="AF230" s="91"/>
      <c r="AG230" s="91"/>
      <c r="AH230" s="91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  <c r="AW230" s="91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</row>
    <row r="231" customFormat="false" ht="78.75" hidden="false" customHeight="false" outlineLevel="0" collapsed="false">
      <c r="A231" s="26" t="n">
        <v>226</v>
      </c>
      <c r="B231" s="114" t="s">
        <v>615</v>
      </c>
      <c r="C231" s="120" t="s">
        <v>598</v>
      </c>
      <c r="D231" s="120" t="s">
        <v>616</v>
      </c>
      <c r="E231" s="34" t="n">
        <v>23.5</v>
      </c>
      <c r="F231" s="48" t="n">
        <v>26200</v>
      </c>
      <c r="G231" s="28" t="n">
        <v>737375.72</v>
      </c>
      <c r="H231" s="48" t="n">
        <v>26200</v>
      </c>
      <c r="I231" s="34" t="n">
        <v>1977</v>
      </c>
      <c r="J231" s="107"/>
      <c r="K231" s="28" t="s">
        <v>617</v>
      </c>
      <c r="L231" s="120" t="s">
        <v>601</v>
      </c>
      <c r="M231" s="31" t="s">
        <v>618</v>
      </c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91"/>
      <c r="AC231" s="91"/>
      <c r="AD231" s="91"/>
      <c r="AE231" s="91"/>
      <c r="AF231" s="91"/>
      <c r="AG231" s="91"/>
      <c r="AH231" s="91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</row>
    <row r="232" customFormat="false" ht="67.5" hidden="false" customHeight="false" outlineLevel="0" collapsed="false">
      <c r="A232" s="26" t="n">
        <v>227</v>
      </c>
      <c r="B232" s="114" t="s">
        <v>619</v>
      </c>
      <c r="C232" s="120" t="s">
        <v>598</v>
      </c>
      <c r="D232" s="120" t="s">
        <v>620</v>
      </c>
      <c r="E232" s="34" t="n">
        <v>422.2</v>
      </c>
      <c r="F232" s="48" t="n">
        <v>2585200</v>
      </c>
      <c r="G232" s="34" t="n">
        <v>13247660.72</v>
      </c>
      <c r="H232" s="48" t="n">
        <v>2114023</v>
      </c>
      <c r="I232" s="34" t="n">
        <v>1984</v>
      </c>
      <c r="J232" s="107"/>
      <c r="K232" s="28" t="s">
        <v>621</v>
      </c>
      <c r="L232" s="120" t="s">
        <v>601</v>
      </c>
      <c r="M232" s="31" t="s">
        <v>622</v>
      </c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91"/>
      <c r="AC232" s="91"/>
      <c r="AD232" s="91"/>
      <c r="AE232" s="91"/>
      <c r="AF232" s="91"/>
      <c r="AG232" s="91"/>
      <c r="AH232" s="91"/>
      <c r="AI232" s="91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  <c r="AW232" s="91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</row>
    <row r="233" customFormat="false" ht="33.75" hidden="false" customHeight="false" outlineLevel="0" collapsed="false">
      <c r="A233" s="26" t="n">
        <v>228</v>
      </c>
      <c r="B233" s="114" t="s">
        <v>623</v>
      </c>
      <c r="C233" s="120" t="s">
        <v>598</v>
      </c>
      <c r="D233" s="47" t="s">
        <v>42</v>
      </c>
      <c r="E233" s="47" t="n">
        <v>1800</v>
      </c>
      <c r="F233" s="48" t="n">
        <v>309100</v>
      </c>
      <c r="G233" s="48" t="s">
        <v>43</v>
      </c>
      <c r="H233" s="48" t="n">
        <v>309100</v>
      </c>
      <c r="I233" s="107"/>
      <c r="J233" s="107"/>
      <c r="K233" s="31" t="s">
        <v>25</v>
      </c>
      <c r="L233" s="120" t="s">
        <v>601</v>
      </c>
      <c r="M233" s="28" t="s">
        <v>624</v>
      </c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91"/>
      <c r="AC233" s="91"/>
      <c r="AD233" s="91"/>
      <c r="AE233" s="91"/>
      <c r="AF233" s="91"/>
      <c r="AG233" s="91"/>
      <c r="AH233" s="91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</row>
    <row r="234" customFormat="false" ht="12.75" hidden="false" customHeight="false" outlineLevel="0" collapsed="false">
      <c r="A234" s="26"/>
      <c r="B234" s="114" t="s">
        <v>625</v>
      </c>
      <c r="C234" s="121"/>
      <c r="D234" s="47"/>
      <c r="E234" s="47"/>
      <c r="F234" s="48" t="n">
        <f aca="false">SUM(F6:F233)</f>
        <v>628617345.25</v>
      </c>
      <c r="G234" s="48" t="n">
        <f aca="false">SUM(G6:G233)</f>
        <v>902982029.38</v>
      </c>
      <c r="H234" s="48" t="n">
        <f aca="false">SUM(H6:H233)</f>
        <v>240397228.22</v>
      </c>
      <c r="I234" s="107"/>
      <c r="J234" s="107"/>
      <c r="K234" s="31"/>
      <c r="L234" s="120"/>
      <c r="M234" s="32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91"/>
      <c r="AC234" s="91"/>
      <c r="AD234" s="91"/>
      <c r="AE234" s="91"/>
      <c r="AF234" s="91"/>
      <c r="AG234" s="91"/>
      <c r="AH234" s="91"/>
      <c r="AI234" s="91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  <c r="AW234" s="91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</row>
    <row r="235" customFormat="false" ht="12.75" hidden="false" customHeight="false" outlineLevel="0" collapsed="false">
      <c r="A235" s="122"/>
      <c r="B235" s="123"/>
      <c r="C235" s="124"/>
      <c r="D235" s="125"/>
      <c r="E235" s="125"/>
      <c r="F235" s="126"/>
      <c r="G235" s="126"/>
      <c r="H235" s="126"/>
      <c r="I235" s="127"/>
      <c r="J235" s="127"/>
      <c r="K235" s="128"/>
      <c r="L235" s="129"/>
      <c r="M235" s="130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91"/>
      <c r="AC235" s="91"/>
      <c r="AD235" s="91"/>
      <c r="AE235" s="91"/>
      <c r="AF235" s="91"/>
      <c r="AG235" s="91"/>
      <c r="AH235" s="91"/>
      <c r="AI235" s="91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  <c r="AW235" s="91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</row>
    <row r="236" customFormat="false" ht="12.75" hidden="false" customHeight="false" outlineLevel="0" collapsed="false">
      <c r="A236" s="122"/>
      <c r="B236" s="123"/>
      <c r="C236" s="124"/>
      <c r="D236" s="131"/>
      <c r="E236" s="131"/>
      <c r="F236" s="126"/>
      <c r="G236" s="132"/>
      <c r="H236" s="126"/>
      <c r="I236" s="131"/>
      <c r="J236" s="127"/>
      <c r="K236" s="128"/>
      <c r="L236" s="129"/>
      <c r="M236" s="128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91"/>
      <c r="AC236" s="91"/>
      <c r="AD236" s="91"/>
      <c r="AE236" s="91"/>
      <c r="AF236" s="91"/>
      <c r="AG236" s="91"/>
      <c r="AH236" s="91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</row>
    <row r="237" customFormat="false" ht="12.75" hidden="false" customHeight="false" outlineLevel="0" collapsed="false">
      <c r="A237" s="133"/>
      <c r="B237" s="123"/>
      <c r="C237" s="124"/>
      <c r="D237" s="131"/>
      <c r="E237" s="132"/>
      <c r="F237" s="126"/>
      <c r="G237" s="131"/>
      <c r="H237" s="126"/>
      <c r="I237" s="132"/>
      <c r="J237" s="127"/>
      <c r="K237" s="130"/>
      <c r="L237" s="129"/>
      <c r="M237" s="130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91"/>
      <c r="AC237" s="91"/>
      <c r="AD237" s="91"/>
      <c r="AE237" s="91"/>
      <c r="AF237" s="91"/>
      <c r="AG237" s="91"/>
      <c r="AH237" s="91"/>
      <c r="AI237" s="91"/>
      <c r="AJ237" s="91"/>
      <c r="AK237" s="91"/>
      <c r="AL237" s="91"/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  <c r="AW237" s="91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</row>
    <row r="238" customFormat="false" ht="12.75" hidden="false" customHeight="false" outlineLevel="0" collapsed="false">
      <c r="A238" s="133"/>
      <c r="B238" s="123"/>
      <c r="C238" s="129"/>
      <c r="D238" s="125"/>
      <c r="E238" s="125"/>
      <c r="F238" s="126"/>
      <c r="G238" s="126"/>
      <c r="H238" s="126"/>
      <c r="I238" s="127"/>
      <c r="J238" s="127"/>
      <c r="K238" s="128"/>
      <c r="L238" s="129"/>
      <c r="M238" s="128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91"/>
      <c r="AC238" s="91"/>
      <c r="AD238" s="91"/>
      <c r="AE238" s="91"/>
      <c r="AF238" s="91"/>
      <c r="AG238" s="91"/>
      <c r="AH238" s="91"/>
      <c r="AI238" s="91"/>
      <c r="AJ238" s="91"/>
      <c r="AK238" s="91"/>
      <c r="AL238" s="91"/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  <c r="AW238" s="91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  <c r="BJ238" s="91"/>
      <c r="BK238" s="91"/>
      <c r="BL238" s="91"/>
      <c r="BM238" s="91"/>
      <c r="BN238" s="91"/>
      <c r="BO238" s="91"/>
      <c r="BP238" s="91"/>
      <c r="BQ238" s="91"/>
      <c r="BR238" s="91"/>
      <c r="BS238" s="91"/>
      <c r="BT238" s="91"/>
    </row>
    <row r="239" customFormat="false" ht="12.75" hidden="false" customHeight="false" outlineLevel="0" collapsed="false">
      <c r="A239" s="133"/>
      <c r="B239" s="123"/>
      <c r="C239" s="129"/>
      <c r="D239" s="125"/>
      <c r="E239" s="125"/>
      <c r="F239" s="126"/>
      <c r="G239" s="126"/>
      <c r="H239" s="126"/>
      <c r="I239" s="127"/>
      <c r="J239" s="127"/>
      <c r="K239" s="128"/>
      <c r="L239" s="129"/>
      <c r="M239" s="128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91"/>
      <c r="AC239" s="91"/>
      <c r="AD239" s="91"/>
      <c r="AE239" s="91"/>
      <c r="AF239" s="91"/>
      <c r="AG239" s="91"/>
      <c r="AH239" s="91"/>
      <c r="AI239" s="91"/>
      <c r="AJ239" s="91"/>
      <c r="AK239" s="91"/>
      <c r="AL239" s="91"/>
      <c r="AM239" s="91"/>
      <c r="AN239" s="91"/>
      <c r="AO239" s="91"/>
      <c r="AP239" s="91"/>
      <c r="AQ239" s="91"/>
      <c r="AR239" s="91"/>
      <c r="AS239" s="91"/>
      <c r="AT239" s="91"/>
      <c r="AU239" s="91"/>
      <c r="AV239" s="91"/>
      <c r="AW239" s="91"/>
      <c r="AX239" s="91"/>
      <c r="AY239" s="91"/>
      <c r="AZ239" s="91"/>
      <c r="BA239" s="91"/>
      <c r="BB239" s="91"/>
      <c r="BC239" s="91"/>
      <c r="BD239" s="91"/>
      <c r="BE239" s="91"/>
      <c r="BF239" s="91"/>
      <c r="BG239" s="91"/>
      <c r="BH239" s="91"/>
      <c r="BI239" s="91"/>
      <c r="BJ239" s="91"/>
      <c r="BK239" s="91"/>
      <c r="BL239" s="91"/>
      <c r="BM239" s="91"/>
      <c r="BN239" s="91"/>
      <c r="BO239" s="91"/>
      <c r="BP239" s="91"/>
      <c r="BQ239" s="91"/>
      <c r="BR239" s="91"/>
      <c r="BS239" s="91"/>
      <c r="BT239" s="91"/>
    </row>
    <row r="240" customFormat="false" ht="12.75" hidden="false" customHeight="false" outlineLevel="0" collapsed="false">
      <c r="A240" s="133"/>
      <c r="B240" s="123"/>
      <c r="C240" s="129"/>
      <c r="D240" s="125"/>
      <c r="E240" s="125"/>
      <c r="F240" s="126"/>
      <c r="G240" s="126"/>
      <c r="H240" s="126"/>
      <c r="I240" s="127"/>
      <c r="J240" s="127"/>
      <c r="K240" s="128"/>
      <c r="L240" s="129"/>
      <c r="M240" s="128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91"/>
      <c r="AC240" s="91"/>
      <c r="AD240" s="91"/>
      <c r="AE240" s="91"/>
      <c r="AF240" s="91"/>
      <c r="AG240" s="91"/>
      <c r="AH240" s="91"/>
      <c r="AI240" s="91"/>
      <c r="AJ240" s="91"/>
      <c r="AK240" s="91"/>
      <c r="AL240" s="91"/>
      <c r="AM240" s="91"/>
      <c r="AN240" s="91"/>
      <c r="AO240" s="91"/>
      <c r="AP240" s="91"/>
      <c r="AQ240" s="91"/>
      <c r="AR240" s="91"/>
      <c r="AS240" s="91"/>
      <c r="AT240" s="91"/>
      <c r="AU240" s="91"/>
      <c r="AV240" s="91"/>
      <c r="AW240" s="91"/>
      <c r="AX240" s="91"/>
      <c r="AY240" s="91"/>
      <c r="AZ240" s="91"/>
      <c r="BA240" s="91"/>
      <c r="BB240" s="91"/>
      <c r="BC240" s="91"/>
      <c r="BD240" s="91"/>
      <c r="BE240" s="91"/>
      <c r="BF240" s="91"/>
      <c r="BG240" s="91"/>
      <c r="BH240" s="91"/>
      <c r="BI240" s="91"/>
      <c r="BJ240" s="91"/>
      <c r="BK240" s="91"/>
      <c r="BL240" s="91"/>
      <c r="BM240" s="91"/>
      <c r="BN240" s="91"/>
      <c r="BO240" s="91"/>
      <c r="BP240" s="91"/>
      <c r="BQ240" s="91"/>
      <c r="BR240" s="91"/>
      <c r="BS240" s="91"/>
      <c r="BT240" s="91"/>
    </row>
    <row r="241" customFormat="false" ht="12.75" hidden="false" customHeight="false" outlineLevel="0" collapsed="false">
      <c r="A241" s="133"/>
      <c r="B241" s="123"/>
      <c r="C241" s="129"/>
      <c r="D241" s="131"/>
      <c r="E241" s="131"/>
      <c r="F241" s="126"/>
      <c r="G241" s="132"/>
      <c r="H241" s="126"/>
      <c r="I241" s="131"/>
      <c r="J241" s="127"/>
      <c r="K241" s="130"/>
      <c r="L241" s="129"/>
      <c r="M241" s="128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91"/>
      <c r="AC241" s="91"/>
      <c r="AD241" s="91"/>
      <c r="AE241" s="91"/>
      <c r="AF241" s="91"/>
      <c r="AG241" s="91"/>
      <c r="AH241" s="91"/>
      <c r="AI241" s="91"/>
      <c r="AJ241" s="91"/>
      <c r="AK241" s="91"/>
      <c r="AL241" s="91"/>
      <c r="AM241" s="91"/>
      <c r="AN241" s="91"/>
      <c r="AO241" s="91"/>
      <c r="AP241" s="91"/>
      <c r="AQ241" s="91"/>
      <c r="AR241" s="91"/>
      <c r="AS241" s="91"/>
      <c r="AT241" s="91"/>
      <c r="AU241" s="91"/>
      <c r="AV241" s="91"/>
      <c r="AW241" s="91"/>
      <c r="AX241" s="91"/>
      <c r="AY241" s="91"/>
      <c r="AZ241" s="91"/>
      <c r="BA241" s="91"/>
      <c r="BB241" s="91"/>
      <c r="BC241" s="91"/>
      <c r="BD241" s="91"/>
      <c r="BE241" s="91"/>
      <c r="BF241" s="91"/>
      <c r="BG241" s="91"/>
      <c r="BH241" s="91"/>
      <c r="BI241" s="91"/>
      <c r="BJ241" s="91"/>
      <c r="BK241" s="91"/>
      <c r="BL241" s="91"/>
      <c r="BM241" s="91"/>
      <c r="BN241" s="91"/>
      <c r="BO241" s="91"/>
      <c r="BP241" s="91"/>
      <c r="BQ241" s="91"/>
      <c r="BR241" s="91"/>
      <c r="BS241" s="91"/>
      <c r="BT241" s="91"/>
    </row>
    <row r="242" customFormat="false" ht="12.75" hidden="false" customHeight="false" outlineLevel="0" collapsed="false">
      <c r="A242" s="133"/>
      <c r="B242" s="123"/>
      <c r="C242" s="129"/>
      <c r="D242" s="131"/>
      <c r="E242" s="132"/>
      <c r="F242" s="126"/>
      <c r="G242" s="132"/>
      <c r="H242" s="126"/>
      <c r="I242" s="127"/>
      <c r="J242" s="127"/>
      <c r="K242" s="130"/>
      <c r="L242" s="129"/>
      <c r="M242" s="130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91"/>
      <c r="AC242" s="91"/>
      <c r="AD242" s="91"/>
      <c r="AE242" s="91"/>
      <c r="AF242" s="91"/>
      <c r="AG242" s="91"/>
      <c r="AH242" s="91"/>
      <c r="AI242" s="91"/>
      <c r="AJ242" s="91"/>
      <c r="AK242" s="91"/>
      <c r="AL242" s="91"/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  <c r="AW242" s="91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</row>
    <row r="243" customFormat="false" ht="12.75" hidden="false" customHeight="false" outlineLevel="0" collapsed="false">
      <c r="A243" s="133"/>
      <c r="B243" s="123"/>
      <c r="C243" s="129"/>
      <c r="D243" s="131"/>
      <c r="E243" s="131"/>
      <c r="F243" s="126"/>
      <c r="G243" s="132"/>
      <c r="H243" s="126"/>
      <c r="I243" s="132"/>
      <c r="J243" s="127"/>
      <c r="K243" s="130"/>
      <c r="L243" s="129"/>
      <c r="M243" s="130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91"/>
      <c r="AC243" s="91"/>
      <c r="AD243" s="91"/>
      <c r="AE243" s="91"/>
      <c r="AF243" s="91"/>
      <c r="AG243" s="91"/>
      <c r="AH243" s="91"/>
      <c r="AI243" s="91"/>
      <c r="AJ243" s="91"/>
      <c r="AK243" s="91"/>
      <c r="AL243" s="91"/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</row>
    <row r="244" customFormat="false" ht="12.75" hidden="false" customHeight="false" outlineLevel="0" collapsed="false">
      <c r="A244" s="133"/>
      <c r="B244" s="123"/>
      <c r="C244" s="129"/>
      <c r="D244" s="131"/>
      <c r="E244" s="132"/>
      <c r="F244" s="126"/>
      <c r="G244" s="132"/>
      <c r="H244" s="126"/>
      <c r="I244" s="131"/>
      <c r="J244" s="127"/>
      <c r="K244" s="130"/>
      <c r="L244" s="129"/>
      <c r="M244" s="130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91"/>
      <c r="AC244" s="91"/>
      <c r="AD244" s="91"/>
      <c r="AE244" s="91"/>
      <c r="AF244" s="91"/>
      <c r="AG244" s="91"/>
      <c r="AH244" s="91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</row>
    <row r="245" customFormat="false" ht="12.75" hidden="false" customHeight="false" outlineLevel="0" collapsed="false">
      <c r="A245" s="133"/>
      <c r="B245" s="123"/>
      <c r="C245" s="129"/>
      <c r="D245" s="125"/>
      <c r="E245" s="129"/>
      <c r="F245" s="126"/>
      <c r="G245" s="131"/>
      <c r="H245" s="126"/>
      <c r="I245" s="132"/>
      <c r="J245" s="127"/>
      <c r="K245" s="128"/>
      <c r="L245" s="129"/>
      <c r="M245" s="128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91"/>
      <c r="AC245" s="91"/>
      <c r="AD245" s="91"/>
      <c r="AE245" s="91"/>
      <c r="AF245" s="91"/>
      <c r="AG245" s="91"/>
      <c r="AH245" s="91"/>
      <c r="AI245" s="91"/>
      <c r="AJ245" s="91"/>
      <c r="AK245" s="91"/>
      <c r="AL245" s="91"/>
      <c r="AM245" s="91"/>
      <c r="AN245" s="91"/>
      <c r="AO245" s="91"/>
      <c r="AP245" s="91"/>
      <c r="AQ245" s="91"/>
      <c r="AR245" s="91"/>
      <c r="AS245" s="91"/>
      <c r="AT245" s="91"/>
      <c r="AU245" s="91"/>
      <c r="AV245" s="91"/>
      <c r="AW245" s="91"/>
      <c r="AX245" s="91"/>
      <c r="AY245" s="91"/>
      <c r="AZ245" s="91"/>
      <c r="BA245" s="91"/>
      <c r="BB245" s="91"/>
      <c r="BC245" s="91"/>
      <c r="BD245" s="91"/>
      <c r="BE245" s="91"/>
      <c r="BF245" s="91"/>
      <c r="BG245" s="91"/>
      <c r="BH245" s="91"/>
      <c r="BI245" s="91"/>
      <c r="BJ245" s="91"/>
      <c r="BK245" s="91"/>
      <c r="BL245" s="91"/>
      <c r="BM245" s="91"/>
      <c r="BN245" s="91"/>
      <c r="BO245" s="91"/>
      <c r="BP245" s="91"/>
      <c r="BQ245" s="91"/>
      <c r="BR245" s="91"/>
      <c r="BS245" s="91"/>
      <c r="BT245" s="91"/>
    </row>
    <row r="246" customFormat="false" ht="12.75" hidden="false" customHeight="false" outlineLevel="0" collapsed="false">
      <c r="A246" s="133"/>
      <c r="B246" s="123"/>
      <c r="C246" s="129"/>
      <c r="D246" s="131"/>
      <c r="E246" s="132"/>
      <c r="F246" s="126"/>
      <c r="G246" s="131"/>
      <c r="H246" s="126"/>
      <c r="I246" s="132"/>
      <c r="J246" s="127"/>
      <c r="K246" s="130"/>
      <c r="L246" s="129"/>
      <c r="M246" s="130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91"/>
      <c r="AC246" s="91"/>
      <c r="AD246" s="91"/>
      <c r="AE246" s="91"/>
      <c r="AF246" s="91"/>
      <c r="AG246" s="91"/>
      <c r="AH246" s="91"/>
      <c r="AI246" s="91"/>
      <c r="AJ246" s="91"/>
      <c r="AK246" s="91"/>
      <c r="AL246" s="91"/>
      <c r="AM246" s="91"/>
      <c r="AN246" s="91"/>
      <c r="AO246" s="91"/>
      <c r="AP246" s="91"/>
      <c r="AQ246" s="91"/>
      <c r="AR246" s="91"/>
      <c r="AS246" s="91"/>
      <c r="AT246" s="91"/>
      <c r="AU246" s="91"/>
      <c r="AV246" s="91"/>
      <c r="AW246" s="91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  <c r="BJ246" s="91"/>
      <c r="BK246" s="91"/>
      <c r="BL246" s="91"/>
      <c r="BM246" s="91"/>
      <c r="BN246" s="91"/>
      <c r="BO246" s="91"/>
      <c r="BP246" s="91"/>
      <c r="BQ246" s="91"/>
      <c r="BR246" s="91"/>
      <c r="BS246" s="91"/>
      <c r="BT246" s="91"/>
    </row>
    <row r="247" customFormat="false" ht="12.75" hidden="false" customHeight="false" outlineLevel="0" collapsed="false">
      <c r="A247" s="133"/>
      <c r="B247" s="123"/>
      <c r="C247" s="129"/>
      <c r="D247" s="125"/>
      <c r="E247" s="129"/>
      <c r="F247" s="126"/>
      <c r="G247" s="126"/>
      <c r="H247" s="126"/>
      <c r="I247" s="127"/>
      <c r="J247" s="127"/>
      <c r="K247" s="128"/>
      <c r="L247" s="129"/>
      <c r="M247" s="128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91"/>
      <c r="AC247" s="91"/>
      <c r="AD247" s="91"/>
      <c r="AE247" s="91"/>
      <c r="AF247" s="91"/>
      <c r="AG247" s="91"/>
      <c r="AH247" s="91"/>
      <c r="AI247" s="91"/>
      <c r="AJ247" s="91"/>
      <c r="AK247" s="91"/>
      <c r="AL247" s="91"/>
      <c r="AM247" s="91"/>
      <c r="AN247" s="91"/>
      <c r="AO247" s="91"/>
      <c r="AP247" s="91"/>
      <c r="AQ247" s="91"/>
      <c r="AR247" s="91"/>
      <c r="AS247" s="91"/>
      <c r="AT247" s="91"/>
      <c r="AU247" s="91"/>
      <c r="AV247" s="91"/>
      <c r="AW247" s="91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  <c r="BJ247" s="91"/>
      <c r="BK247" s="91"/>
      <c r="BL247" s="91"/>
      <c r="BM247" s="91"/>
      <c r="BN247" s="91"/>
      <c r="BO247" s="91"/>
      <c r="BP247" s="91"/>
      <c r="BQ247" s="91"/>
      <c r="BR247" s="91"/>
      <c r="BS247" s="91"/>
      <c r="BT247" s="91"/>
    </row>
    <row r="248" customFormat="false" ht="12.75" hidden="false" customHeight="false" outlineLevel="0" collapsed="false">
      <c r="A248" s="133"/>
      <c r="B248" s="123"/>
      <c r="C248" s="129"/>
      <c r="D248" s="125"/>
      <c r="E248" s="129"/>
      <c r="F248" s="126"/>
      <c r="G248" s="126"/>
      <c r="H248" s="126"/>
      <c r="I248" s="127"/>
      <c r="J248" s="127"/>
      <c r="K248" s="128"/>
      <c r="L248" s="129"/>
      <c r="M248" s="128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91"/>
      <c r="AC248" s="91"/>
      <c r="AD248" s="91"/>
      <c r="AE248" s="91"/>
      <c r="AF248" s="91"/>
      <c r="AG248" s="91"/>
      <c r="AH248" s="91"/>
      <c r="AI248" s="91"/>
      <c r="AJ248" s="91"/>
      <c r="AK248" s="91"/>
      <c r="AL248" s="91"/>
      <c r="AM248" s="91"/>
      <c r="AN248" s="91"/>
      <c r="AO248" s="91"/>
      <c r="AP248" s="91"/>
      <c r="AQ248" s="91"/>
      <c r="AR248" s="91"/>
      <c r="AS248" s="91"/>
      <c r="AT248" s="91"/>
      <c r="AU248" s="91"/>
      <c r="AV248" s="91"/>
      <c r="AW248" s="91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  <c r="BJ248" s="91"/>
      <c r="BK248" s="91"/>
      <c r="BL248" s="91"/>
      <c r="BM248" s="91"/>
      <c r="BN248" s="91"/>
      <c r="BO248" s="91"/>
      <c r="BP248" s="91"/>
      <c r="BQ248" s="91"/>
      <c r="BR248" s="91"/>
      <c r="BS248" s="91"/>
      <c r="BT248" s="91"/>
    </row>
    <row r="249" customFormat="false" ht="12.75" hidden="false" customHeight="false" outlineLevel="0" collapsed="false">
      <c r="A249" s="133"/>
      <c r="B249" s="123"/>
      <c r="C249" s="129"/>
      <c r="D249" s="125"/>
      <c r="E249" s="129"/>
      <c r="F249" s="126"/>
      <c r="G249" s="126"/>
      <c r="H249" s="126"/>
      <c r="I249" s="127"/>
      <c r="J249" s="127"/>
      <c r="K249" s="128"/>
      <c r="L249" s="129"/>
      <c r="M249" s="128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91"/>
      <c r="AC249" s="91"/>
      <c r="AD249" s="91"/>
      <c r="AE249" s="91"/>
      <c r="AF249" s="91"/>
      <c r="AG249" s="91"/>
      <c r="AH249" s="91"/>
      <c r="AI249" s="91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  <c r="AV249" s="91"/>
      <c r="AW249" s="91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  <c r="BJ249" s="91"/>
      <c r="BK249" s="91"/>
      <c r="BL249" s="91"/>
      <c r="BM249" s="91"/>
      <c r="BN249" s="91"/>
      <c r="BO249" s="91"/>
      <c r="BP249" s="91"/>
      <c r="BQ249" s="91"/>
      <c r="BR249" s="91"/>
      <c r="BS249" s="91"/>
      <c r="BT249" s="91"/>
    </row>
    <row r="250" customFormat="false" ht="12.75" hidden="false" customHeight="false" outlineLevel="0" collapsed="false">
      <c r="A250" s="133"/>
      <c r="B250" s="123"/>
      <c r="C250" s="129"/>
      <c r="D250" s="125"/>
      <c r="E250" s="129"/>
      <c r="F250" s="126"/>
      <c r="G250" s="126"/>
      <c r="H250" s="126"/>
      <c r="I250" s="127"/>
      <c r="J250" s="127"/>
      <c r="K250" s="128"/>
      <c r="L250" s="129"/>
      <c r="M250" s="128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91"/>
      <c r="AC250" s="91"/>
      <c r="AD250" s="91"/>
      <c r="AE250" s="91"/>
      <c r="AF250" s="91"/>
      <c r="AG250" s="91"/>
      <c r="AH250" s="91"/>
      <c r="AI250" s="91"/>
      <c r="AJ250" s="91"/>
      <c r="AK250" s="91"/>
      <c r="AL250" s="91"/>
      <c r="AM250" s="91"/>
      <c r="AN250" s="91"/>
      <c r="AO250" s="91"/>
      <c r="AP250" s="91"/>
      <c r="AQ250" s="91"/>
      <c r="AR250" s="91"/>
      <c r="AS250" s="91"/>
      <c r="AT250" s="91"/>
      <c r="AU250" s="91"/>
      <c r="AV250" s="91"/>
      <c r="AW250" s="91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  <c r="BJ250" s="91"/>
      <c r="BK250" s="91"/>
      <c r="BL250" s="91"/>
      <c r="BM250" s="91"/>
      <c r="BN250" s="91"/>
      <c r="BO250" s="91"/>
      <c r="BP250" s="91"/>
      <c r="BQ250" s="91"/>
      <c r="BR250" s="91"/>
      <c r="BS250" s="91"/>
      <c r="BT250" s="91"/>
    </row>
    <row r="251" customFormat="false" ht="12.75" hidden="false" customHeight="false" outlineLevel="0" collapsed="false">
      <c r="A251" s="133"/>
      <c r="B251" s="123"/>
      <c r="C251" s="129"/>
      <c r="D251" s="125"/>
      <c r="E251" s="129"/>
      <c r="F251" s="126"/>
      <c r="G251" s="126"/>
      <c r="H251" s="126"/>
      <c r="I251" s="127"/>
      <c r="J251" s="127"/>
      <c r="K251" s="128"/>
      <c r="L251" s="129"/>
      <c r="M251" s="128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91"/>
      <c r="AC251" s="91"/>
      <c r="AD251" s="91"/>
      <c r="AE251" s="91"/>
      <c r="AF251" s="91"/>
      <c r="AG251" s="91"/>
      <c r="AH251" s="91"/>
      <c r="AI251" s="91"/>
      <c r="AJ251" s="91"/>
      <c r="AK251" s="91"/>
      <c r="AL251" s="91"/>
      <c r="AM251" s="91"/>
      <c r="AN251" s="91"/>
      <c r="AO251" s="91"/>
      <c r="AP251" s="91"/>
      <c r="AQ251" s="91"/>
      <c r="AR251" s="91"/>
      <c r="AS251" s="91"/>
      <c r="AT251" s="91"/>
      <c r="AU251" s="91"/>
      <c r="AV251" s="91"/>
      <c r="AW251" s="91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  <c r="BJ251" s="91"/>
      <c r="BK251" s="91"/>
      <c r="BL251" s="91"/>
      <c r="BM251" s="91"/>
      <c r="BN251" s="91"/>
      <c r="BO251" s="91"/>
      <c r="BP251" s="91"/>
      <c r="BQ251" s="91"/>
      <c r="BR251" s="91"/>
      <c r="BS251" s="91"/>
      <c r="BT251" s="91"/>
    </row>
    <row r="252" customFormat="false" ht="12.75" hidden="false" customHeight="false" outlineLevel="0" collapsed="false">
      <c r="A252" s="133"/>
      <c r="B252" s="123"/>
      <c r="C252" s="129"/>
      <c r="D252" s="125"/>
      <c r="E252" s="129"/>
      <c r="F252" s="126"/>
      <c r="G252" s="126"/>
      <c r="H252" s="126"/>
      <c r="I252" s="127"/>
      <c r="J252" s="127"/>
      <c r="K252" s="128"/>
      <c r="L252" s="129"/>
      <c r="M252" s="128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91"/>
      <c r="AC252" s="91"/>
      <c r="AD252" s="91"/>
      <c r="AE252" s="91"/>
      <c r="AF252" s="91"/>
      <c r="AG252" s="91"/>
      <c r="AH252" s="91"/>
      <c r="AI252" s="91"/>
      <c r="AJ252" s="91"/>
      <c r="AK252" s="91"/>
      <c r="AL252" s="91"/>
      <c r="AM252" s="91"/>
      <c r="AN252" s="91"/>
      <c r="AO252" s="91"/>
      <c r="AP252" s="91"/>
      <c r="AQ252" s="91"/>
      <c r="AR252" s="91"/>
      <c r="AS252" s="91"/>
      <c r="AT252" s="91"/>
      <c r="AU252" s="91"/>
      <c r="AV252" s="91"/>
      <c r="AW252" s="91"/>
      <c r="AX252" s="91"/>
      <c r="AY252" s="91"/>
      <c r="AZ252" s="91"/>
      <c r="BA252" s="91"/>
      <c r="BB252" s="91"/>
      <c r="BC252" s="91"/>
      <c r="BD252" s="91"/>
      <c r="BE252" s="91"/>
      <c r="BF252" s="91"/>
      <c r="BG252" s="91"/>
      <c r="BH252" s="91"/>
      <c r="BI252" s="91"/>
      <c r="BJ252" s="91"/>
      <c r="BK252" s="91"/>
      <c r="BL252" s="91"/>
      <c r="BM252" s="91"/>
      <c r="BN252" s="91"/>
      <c r="BO252" s="91"/>
      <c r="BP252" s="91"/>
      <c r="BQ252" s="91"/>
      <c r="BR252" s="91"/>
      <c r="BS252" s="91"/>
      <c r="BT252" s="91"/>
    </row>
    <row r="253" customFormat="false" ht="12.75" hidden="false" customHeight="false" outlineLevel="0" collapsed="false">
      <c r="A253" s="133"/>
      <c r="B253" s="123"/>
      <c r="C253" s="129"/>
      <c r="D253" s="125"/>
      <c r="E253" s="129"/>
      <c r="F253" s="126"/>
      <c r="G253" s="126"/>
      <c r="H253" s="126"/>
      <c r="I253" s="127"/>
      <c r="J253" s="127"/>
      <c r="K253" s="128"/>
      <c r="L253" s="129"/>
      <c r="M253" s="128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91"/>
      <c r="AC253" s="91"/>
      <c r="AD253" s="91"/>
      <c r="AE253" s="91"/>
      <c r="AF253" s="91"/>
      <c r="AG253" s="91"/>
      <c r="AH253" s="91"/>
      <c r="AI253" s="91"/>
      <c r="AJ253" s="91"/>
      <c r="AK253" s="91"/>
      <c r="AL253" s="91"/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  <c r="AW253" s="91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</row>
    <row r="254" customFormat="false" ht="12.75" hidden="false" customHeight="false" outlineLevel="0" collapsed="false">
      <c r="A254" s="133"/>
      <c r="B254" s="123"/>
      <c r="C254" s="129"/>
      <c r="D254" s="131"/>
      <c r="E254" s="131"/>
      <c r="F254" s="126"/>
      <c r="G254" s="131"/>
      <c r="H254" s="126"/>
      <c r="I254" s="131"/>
      <c r="J254" s="127"/>
      <c r="K254" s="130"/>
      <c r="L254" s="129"/>
      <c r="M254" s="130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91"/>
      <c r="AC254" s="91"/>
      <c r="AD254" s="91"/>
      <c r="AE254" s="91"/>
      <c r="AF254" s="91"/>
      <c r="AG254" s="91"/>
      <c r="AH254" s="91"/>
      <c r="AI254" s="91"/>
      <c r="AJ254" s="91"/>
      <c r="AK254" s="91"/>
      <c r="AL254" s="91"/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  <c r="AW254" s="91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</row>
    <row r="255" customFormat="false" ht="12.75" hidden="false" customHeight="false" outlineLevel="0" collapsed="false">
      <c r="A255" s="133"/>
      <c r="B255" s="123"/>
      <c r="C255" s="129"/>
      <c r="D255" s="125"/>
      <c r="E255" s="125"/>
      <c r="F255" s="126"/>
      <c r="G255" s="126"/>
      <c r="H255" s="126"/>
      <c r="I255" s="127"/>
      <c r="J255" s="127"/>
      <c r="K255" s="128"/>
      <c r="L255" s="129"/>
      <c r="M255" s="128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91"/>
      <c r="AC255" s="91"/>
      <c r="AD255" s="91"/>
      <c r="AE255" s="91"/>
      <c r="AF255" s="91"/>
      <c r="AG255" s="91"/>
      <c r="AH255" s="91"/>
      <c r="AI255" s="91"/>
      <c r="AJ255" s="91"/>
      <c r="AK255" s="91"/>
      <c r="AL255" s="91"/>
      <c r="AM255" s="91"/>
      <c r="AN255" s="91"/>
      <c r="AO255" s="91"/>
      <c r="AP255" s="91"/>
      <c r="AQ255" s="91"/>
      <c r="AR255" s="91"/>
      <c r="AS255" s="91"/>
      <c r="AT255" s="91"/>
      <c r="AU255" s="91"/>
      <c r="AV255" s="91"/>
      <c r="AW255" s="91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</row>
    <row r="256" customFormat="false" ht="12.75" hidden="false" customHeight="false" outlineLevel="0" collapsed="false">
      <c r="A256" s="133"/>
      <c r="B256" s="123"/>
      <c r="C256" s="129"/>
      <c r="D256" s="125"/>
      <c r="E256" s="125"/>
      <c r="F256" s="126"/>
      <c r="G256" s="126"/>
      <c r="H256" s="126"/>
      <c r="I256" s="127"/>
      <c r="J256" s="127"/>
      <c r="K256" s="128"/>
      <c r="L256" s="129"/>
      <c r="M256" s="128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91"/>
      <c r="AC256" s="91"/>
      <c r="AD256" s="91"/>
      <c r="AE256" s="91"/>
      <c r="AF256" s="91"/>
      <c r="AG256" s="91"/>
      <c r="AH256" s="91"/>
      <c r="AI256" s="91"/>
      <c r="AJ256" s="91"/>
      <c r="AK256" s="91"/>
      <c r="AL256" s="91"/>
      <c r="AM256" s="91"/>
      <c r="AN256" s="91"/>
      <c r="AO256" s="91"/>
      <c r="AP256" s="91"/>
      <c r="AQ256" s="91"/>
      <c r="AR256" s="91"/>
      <c r="AS256" s="91"/>
      <c r="AT256" s="91"/>
      <c r="AU256" s="91"/>
      <c r="AV256" s="91"/>
      <c r="AW256" s="91"/>
      <c r="AX256" s="91"/>
      <c r="AY256" s="91"/>
      <c r="AZ256" s="91"/>
      <c r="BA256" s="91"/>
      <c r="BB256" s="91"/>
      <c r="BC256" s="91"/>
      <c r="BD256" s="91"/>
      <c r="BE256" s="91"/>
      <c r="BF256" s="91"/>
      <c r="BG256" s="91"/>
      <c r="BH256" s="91"/>
      <c r="BI256" s="91"/>
      <c r="BJ256" s="91"/>
      <c r="BK256" s="91"/>
      <c r="BL256" s="91"/>
      <c r="BM256" s="91"/>
      <c r="BN256" s="91"/>
      <c r="BO256" s="91"/>
      <c r="BP256" s="91"/>
      <c r="BQ256" s="91"/>
      <c r="BR256" s="91"/>
      <c r="BS256" s="91"/>
      <c r="BT256" s="91"/>
    </row>
    <row r="257" customFormat="false" ht="12.75" hidden="false" customHeight="false" outlineLevel="0" collapsed="false">
      <c r="A257" s="133"/>
      <c r="B257" s="123"/>
      <c r="C257" s="129"/>
      <c r="D257" s="125"/>
      <c r="E257" s="125"/>
      <c r="F257" s="126"/>
      <c r="G257" s="126"/>
      <c r="H257" s="126"/>
      <c r="I257" s="127"/>
      <c r="J257" s="127"/>
      <c r="K257" s="128"/>
      <c r="L257" s="129"/>
      <c r="M257" s="128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91"/>
      <c r="AC257" s="91"/>
      <c r="AD257" s="91"/>
      <c r="AE257" s="91"/>
      <c r="AF257" s="91"/>
      <c r="AG257" s="91"/>
      <c r="AH257" s="91"/>
      <c r="AI257" s="91"/>
      <c r="AJ257" s="91"/>
      <c r="AK257" s="91"/>
      <c r="AL257" s="91"/>
      <c r="AM257" s="91"/>
      <c r="AN257" s="91"/>
      <c r="AO257" s="91"/>
      <c r="AP257" s="91"/>
      <c r="AQ257" s="91"/>
      <c r="AR257" s="91"/>
      <c r="AS257" s="91"/>
      <c r="AT257" s="91"/>
      <c r="AU257" s="91"/>
      <c r="AV257" s="91"/>
      <c r="AW257" s="91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  <c r="BJ257" s="91"/>
      <c r="BK257" s="91"/>
      <c r="BL257" s="91"/>
      <c r="BM257" s="91"/>
      <c r="BN257" s="91"/>
      <c r="BO257" s="91"/>
      <c r="BP257" s="91"/>
      <c r="BQ257" s="91"/>
      <c r="BR257" s="91"/>
      <c r="BS257" s="91"/>
      <c r="BT257" s="91"/>
    </row>
    <row r="258" customFormat="false" ht="12.75" hidden="false" customHeight="false" outlineLevel="0" collapsed="false">
      <c r="A258" s="133"/>
      <c r="B258" s="123"/>
      <c r="C258" s="129"/>
      <c r="D258" s="125"/>
      <c r="E258" s="125"/>
      <c r="F258" s="126"/>
      <c r="G258" s="126"/>
      <c r="H258" s="126"/>
      <c r="I258" s="127"/>
      <c r="J258" s="127"/>
      <c r="K258" s="128"/>
      <c r="L258" s="129"/>
      <c r="M258" s="128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91"/>
      <c r="AC258" s="91"/>
      <c r="AD258" s="91"/>
      <c r="AE258" s="91"/>
      <c r="AF258" s="91"/>
      <c r="AG258" s="91"/>
      <c r="AH258" s="91"/>
      <c r="AI258" s="91"/>
      <c r="AJ258" s="91"/>
      <c r="AK258" s="91"/>
      <c r="AL258" s="91"/>
      <c r="AM258" s="91"/>
      <c r="AN258" s="91"/>
      <c r="AO258" s="91"/>
      <c r="AP258" s="91"/>
      <c r="AQ258" s="91"/>
      <c r="AR258" s="91"/>
      <c r="AS258" s="91"/>
      <c r="AT258" s="91"/>
      <c r="AU258" s="91"/>
      <c r="AV258" s="91"/>
      <c r="AW258" s="91"/>
      <c r="AX258" s="91"/>
      <c r="AY258" s="91"/>
      <c r="AZ258" s="91"/>
      <c r="BA258" s="91"/>
      <c r="BB258" s="91"/>
      <c r="BC258" s="91"/>
      <c r="BD258" s="91"/>
      <c r="BE258" s="91"/>
      <c r="BF258" s="91"/>
      <c r="BG258" s="91"/>
      <c r="BH258" s="91"/>
      <c r="BI258" s="91"/>
      <c r="BJ258" s="91"/>
      <c r="BK258" s="91"/>
      <c r="BL258" s="91"/>
      <c r="BM258" s="91"/>
      <c r="BN258" s="91"/>
      <c r="BO258" s="91"/>
      <c r="BP258" s="91"/>
      <c r="BQ258" s="91"/>
      <c r="BR258" s="91"/>
      <c r="BS258" s="91"/>
      <c r="BT258" s="91"/>
    </row>
    <row r="259" customFormat="false" ht="12.75" hidden="false" customHeight="false" outlineLevel="0" collapsed="false">
      <c r="A259" s="133"/>
      <c r="B259" s="123"/>
      <c r="C259" s="129"/>
      <c r="D259" s="125"/>
      <c r="E259" s="125"/>
      <c r="F259" s="126"/>
      <c r="G259" s="126"/>
      <c r="H259" s="126"/>
      <c r="I259" s="127"/>
      <c r="J259" s="127"/>
      <c r="K259" s="128"/>
      <c r="L259" s="129"/>
      <c r="M259" s="128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91"/>
      <c r="AC259" s="91"/>
      <c r="AD259" s="91"/>
      <c r="AE259" s="91"/>
      <c r="AF259" s="91"/>
      <c r="AG259" s="91"/>
      <c r="AH259" s="91"/>
      <c r="AI259" s="91"/>
      <c r="AJ259" s="91"/>
      <c r="AK259" s="91"/>
      <c r="AL259" s="91"/>
      <c r="AM259" s="91"/>
      <c r="AN259" s="91"/>
      <c r="AO259" s="91"/>
      <c r="AP259" s="91"/>
      <c r="AQ259" s="91"/>
      <c r="AR259" s="91"/>
      <c r="AS259" s="91"/>
      <c r="AT259" s="91"/>
      <c r="AU259" s="91"/>
      <c r="AV259" s="91"/>
      <c r="AW259" s="91"/>
      <c r="AX259" s="91"/>
      <c r="AY259" s="91"/>
      <c r="AZ259" s="91"/>
      <c r="BA259" s="91"/>
      <c r="BB259" s="91"/>
      <c r="BC259" s="91"/>
      <c r="BD259" s="91"/>
      <c r="BE259" s="91"/>
      <c r="BF259" s="91"/>
      <c r="BG259" s="91"/>
      <c r="BH259" s="91"/>
      <c r="BI259" s="91"/>
      <c r="BJ259" s="91"/>
      <c r="BK259" s="91"/>
      <c r="BL259" s="91"/>
      <c r="BM259" s="91"/>
      <c r="BN259" s="91"/>
      <c r="BO259" s="91"/>
      <c r="BP259" s="91"/>
      <c r="BQ259" s="91"/>
      <c r="BR259" s="91"/>
      <c r="BS259" s="91"/>
      <c r="BT259" s="91"/>
    </row>
    <row r="260" customFormat="false" ht="12.75" hidden="false" customHeight="false" outlineLevel="0" collapsed="false">
      <c r="A260" s="133"/>
      <c r="B260" s="123"/>
      <c r="C260" s="129"/>
      <c r="D260" s="132"/>
      <c r="E260" s="131"/>
      <c r="F260" s="126"/>
      <c r="G260" s="131"/>
      <c r="H260" s="126"/>
      <c r="I260" s="131"/>
      <c r="J260" s="127"/>
      <c r="K260" s="130"/>
      <c r="L260" s="129"/>
      <c r="M260" s="128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91"/>
      <c r="AC260" s="91"/>
      <c r="AD260" s="91"/>
      <c r="AE260" s="91"/>
      <c r="AF260" s="91"/>
      <c r="AG260" s="91"/>
      <c r="AH260" s="91"/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  <c r="AV260" s="91"/>
      <c r="AW260" s="91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</row>
    <row r="261" customFormat="false" ht="12.75" hidden="false" customHeight="false" outlineLevel="0" collapsed="false">
      <c r="A261" s="133"/>
      <c r="B261" s="123"/>
      <c r="C261" s="129"/>
      <c r="D261" s="131"/>
      <c r="E261" s="132"/>
      <c r="F261" s="126"/>
      <c r="G261" s="132"/>
      <c r="H261" s="126"/>
      <c r="I261" s="132"/>
      <c r="J261" s="127"/>
      <c r="K261" s="130"/>
      <c r="L261" s="129"/>
      <c r="M261" s="128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91"/>
      <c r="AC261" s="91"/>
      <c r="AD261" s="91"/>
      <c r="AE261" s="91"/>
      <c r="AF261" s="91"/>
      <c r="AG261" s="91"/>
      <c r="AH261" s="91"/>
      <c r="AI261" s="91"/>
      <c r="AJ261" s="91"/>
      <c r="AK261" s="91"/>
      <c r="AL261" s="91"/>
      <c r="AM261" s="91"/>
      <c r="AN261" s="91"/>
      <c r="AO261" s="91"/>
      <c r="AP261" s="91"/>
      <c r="AQ261" s="91"/>
      <c r="AR261" s="91"/>
      <c r="AS261" s="91"/>
      <c r="AT261" s="91"/>
      <c r="AU261" s="91"/>
      <c r="AV261" s="91"/>
      <c r="AW261" s="91"/>
      <c r="AX261" s="91"/>
      <c r="AY261" s="91"/>
      <c r="AZ261" s="91"/>
      <c r="BA261" s="91"/>
      <c r="BB261" s="91"/>
      <c r="BC261" s="91"/>
      <c r="BD261" s="91"/>
      <c r="BE261" s="91"/>
      <c r="BF261" s="91"/>
      <c r="BG261" s="91"/>
      <c r="BH261" s="91"/>
      <c r="BI261" s="91"/>
      <c r="BJ261" s="91"/>
      <c r="BK261" s="91"/>
      <c r="BL261" s="91"/>
      <c r="BM261" s="91"/>
      <c r="BN261" s="91"/>
      <c r="BO261" s="91"/>
      <c r="BP261" s="91"/>
      <c r="BQ261" s="91"/>
      <c r="BR261" s="91"/>
      <c r="BS261" s="91"/>
      <c r="BT261" s="91"/>
    </row>
    <row r="262" customFormat="false" ht="12.75" hidden="false" customHeight="false" outlineLevel="0" collapsed="false">
      <c r="A262" s="133"/>
      <c r="B262" s="123"/>
      <c r="C262" s="129"/>
      <c r="D262" s="131"/>
      <c r="E262" s="132"/>
      <c r="F262" s="126"/>
      <c r="G262" s="131"/>
      <c r="H262" s="126"/>
      <c r="I262" s="127"/>
      <c r="J262" s="127"/>
      <c r="K262" s="128"/>
      <c r="L262" s="129"/>
      <c r="M262" s="128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91"/>
      <c r="AC262" s="91"/>
      <c r="AD262" s="91"/>
      <c r="AE262" s="91"/>
      <c r="AF262" s="91"/>
      <c r="AG262" s="91"/>
      <c r="AH262" s="91"/>
      <c r="AI262" s="91"/>
      <c r="AJ262" s="91"/>
      <c r="AK262" s="91"/>
      <c r="AL262" s="91"/>
      <c r="AM262" s="91"/>
      <c r="AN262" s="91"/>
      <c r="AO262" s="91"/>
      <c r="AP262" s="91"/>
      <c r="AQ262" s="91"/>
      <c r="AR262" s="91"/>
      <c r="AS262" s="91"/>
      <c r="AT262" s="91"/>
      <c r="AU262" s="91"/>
      <c r="AV262" s="91"/>
      <c r="AW262" s="91"/>
      <c r="AX262" s="91"/>
      <c r="AY262" s="91"/>
      <c r="AZ262" s="91"/>
      <c r="BA262" s="91"/>
      <c r="BB262" s="91"/>
      <c r="BC262" s="91"/>
      <c r="BD262" s="91"/>
      <c r="BE262" s="91"/>
      <c r="BF262" s="91"/>
      <c r="BG262" s="91"/>
      <c r="BH262" s="91"/>
      <c r="BI262" s="91"/>
      <c r="BJ262" s="91"/>
      <c r="BK262" s="91"/>
      <c r="BL262" s="91"/>
      <c r="BM262" s="91"/>
      <c r="BN262" s="91"/>
      <c r="BO262" s="91"/>
      <c r="BP262" s="91"/>
      <c r="BQ262" s="91"/>
      <c r="BR262" s="91"/>
      <c r="BS262" s="91"/>
      <c r="BT262" s="91"/>
    </row>
    <row r="263" customFormat="false" ht="12.75" hidden="false" customHeight="false" outlineLevel="0" collapsed="false">
      <c r="A263" s="133"/>
      <c r="B263" s="123"/>
      <c r="C263" s="129"/>
      <c r="D263" s="125"/>
      <c r="E263" s="125"/>
      <c r="F263" s="126"/>
      <c r="G263" s="126"/>
      <c r="H263" s="126"/>
      <c r="I263" s="127"/>
      <c r="J263" s="127"/>
      <c r="K263" s="128"/>
      <c r="L263" s="129"/>
      <c r="M263" s="128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91"/>
      <c r="AC263" s="91"/>
      <c r="AD263" s="91"/>
      <c r="AE263" s="91"/>
      <c r="AF263" s="91"/>
      <c r="AG263" s="91"/>
      <c r="AH263" s="91"/>
      <c r="AI263" s="91"/>
      <c r="AJ263" s="91"/>
      <c r="AK263" s="91"/>
      <c r="AL263" s="91"/>
      <c r="AM263" s="91"/>
      <c r="AN263" s="91"/>
      <c r="AO263" s="91"/>
      <c r="AP263" s="91"/>
      <c r="AQ263" s="91"/>
      <c r="AR263" s="91"/>
      <c r="AS263" s="91"/>
      <c r="AT263" s="91"/>
      <c r="AU263" s="91"/>
      <c r="AV263" s="91"/>
      <c r="AW263" s="91"/>
      <c r="AX263" s="91"/>
      <c r="AY263" s="91"/>
      <c r="AZ263" s="91"/>
      <c r="BA263" s="91"/>
      <c r="BB263" s="91"/>
      <c r="BC263" s="91"/>
      <c r="BD263" s="91"/>
      <c r="BE263" s="91"/>
      <c r="BF263" s="91"/>
      <c r="BG263" s="91"/>
      <c r="BH263" s="91"/>
      <c r="BI263" s="91"/>
      <c r="BJ263" s="91"/>
      <c r="BK263" s="91"/>
      <c r="BL263" s="91"/>
      <c r="BM263" s="91"/>
      <c r="BN263" s="91"/>
      <c r="BO263" s="91"/>
      <c r="BP263" s="91"/>
      <c r="BQ263" s="91"/>
      <c r="BR263" s="91"/>
      <c r="BS263" s="91"/>
      <c r="BT263" s="91"/>
    </row>
    <row r="264" customFormat="false" ht="12.75" hidden="false" customHeight="false" outlineLevel="0" collapsed="false">
      <c r="A264" s="133"/>
      <c r="B264" s="123"/>
      <c r="C264" s="129"/>
      <c r="D264" s="125"/>
      <c r="E264" s="125"/>
      <c r="F264" s="126"/>
      <c r="G264" s="126"/>
      <c r="H264" s="126"/>
      <c r="I264" s="127"/>
      <c r="J264" s="127"/>
      <c r="K264" s="128"/>
      <c r="L264" s="129"/>
      <c r="M264" s="128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91"/>
      <c r="AC264" s="91"/>
      <c r="AD264" s="91"/>
      <c r="AE264" s="91"/>
      <c r="AF264" s="91"/>
      <c r="AG264" s="91"/>
      <c r="AH264" s="91"/>
      <c r="AI264" s="91"/>
      <c r="AJ264" s="91"/>
      <c r="AK264" s="91"/>
      <c r="AL264" s="91"/>
      <c r="AM264" s="91"/>
      <c r="AN264" s="91"/>
      <c r="AO264" s="91"/>
      <c r="AP264" s="91"/>
      <c r="AQ264" s="91"/>
      <c r="AR264" s="91"/>
      <c r="AS264" s="91"/>
      <c r="AT264" s="91"/>
      <c r="AU264" s="91"/>
      <c r="AV264" s="91"/>
      <c r="AW264" s="91"/>
      <c r="AX264" s="91"/>
      <c r="AY264" s="91"/>
      <c r="AZ264" s="91"/>
      <c r="BA264" s="91"/>
      <c r="BB264" s="91"/>
      <c r="BC264" s="91"/>
      <c r="BD264" s="91"/>
      <c r="BE264" s="91"/>
      <c r="BF264" s="91"/>
      <c r="BG264" s="91"/>
      <c r="BH264" s="91"/>
      <c r="BI264" s="91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</row>
    <row r="265" customFormat="false" ht="12.75" hidden="false" customHeight="false" outlineLevel="0" collapsed="false">
      <c r="A265" s="133"/>
      <c r="B265" s="123"/>
      <c r="C265" s="129"/>
      <c r="D265" s="125"/>
      <c r="E265" s="125"/>
      <c r="F265" s="126"/>
      <c r="G265" s="126"/>
      <c r="H265" s="126"/>
      <c r="I265" s="127"/>
      <c r="J265" s="127"/>
      <c r="K265" s="128"/>
      <c r="L265" s="129"/>
      <c r="M265" s="128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91"/>
      <c r="AC265" s="91"/>
      <c r="AD265" s="91"/>
      <c r="AE265" s="91"/>
      <c r="AF265" s="91"/>
      <c r="AG265" s="91"/>
      <c r="AH265" s="91"/>
      <c r="AI265" s="91"/>
      <c r="AJ265" s="91"/>
      <c r="AK265" s="91"/>
      <c r="AL265" s="91"/>
      <c r="AM265" s="91"/>
      <c r="AN265" s="91"/>
      <c r="AO265" s="91"/>
      <c r="AP265" s="91"/>
      <c r="AQ265" s="91"/>
      <c r="AR265" s="91"/>
      <c r="AS265" s="91"/>
      <c r="AT265" s="91"/>
      <c r="AU265" s="91"/>
      <c r="AV265" s="91"/>
      <c r="AW265" s="91"/>
      <c r="AX265" s="91"/>
      <c r="AY265" s="91"/>
      <c r="AZ265" s="91"/>
      <c r="BA265" s="91"/>
      <c r="BB265" s="91"/>
      <c r="BC265" s="91"/>
      <c r="BD265" s="91"/>
      <c r="BE265" s="91"/>
      <c r="BF265" s="91"/>
      <c r="BG265" s="91"/>
      <c r="BH265" s="91"/>
      <c r="BI265" s="91"/>
      <c r="BJ265" s="91"/>
      <c r="BK265" s="91"/>
      <c r="BL265" s="91"/>
      <c r="BM265" s="91"/>
      <c r="BN265" s="91"/>
      <c r="BO265" s="91"/>
      <c r="BP265" s="91"/>
      <c r="BQ265" s="91"/>
      <c r="BR265" s="91"/>
      <c r="BS265" s="91"/>
      <c r="BT265" s="91"/>
    </row>
    <row r="266" customFormat="false" ht="12.75" hidden="false" customHeight="false" outlineLevel="0" collapsed="false">
      <c r="A266" s="133"/>
      <c r="B266" s="123"/>
      <c r="C266" s="129"/>
      <c r="D266" s="131"/>
      <c r="E266" s="132"/>
      <c r="F266" s="126"/>
      <c r="G266" s="131"/>
      <c r="H266" s="126"/>
      <c r="I266" s="131"/>
      <c r="J266" s="127"/>
      <c r="K266" s="130"/>
      <c r="L266" s="129"/>
      <c r="M266" s="128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91"/>
      <c r="AC266" s="91"/>
      <c r="AD266" s="91"/>
      <c r="AE266" s="91"/>
      <c r="AF266" s="91"/>
      <c r="AG266" s="91"/>
      <c r="AH266" s="91"/>
      <c r="AI266" s="91"/>
      <c r="AJ266" s="91"/>
      <c r="AK266" s="91"/>
      <c r="AL266" s="91"/>
      <c r="AM266" s="91"/>
      <c r="AN266" s="91"/>
      <c r="AO266" s="91"/>
      <c r="AP266" s="91"/>
      <c r="AQ266" s="91"/>
      <c r="AR266" s="91"/>
      <c r="AS266" s="91"/>
      <c r="AT266" s="91"/>
      <c r="AU266" s="91"/>
      <c r="AV266" s="91"/>
      <c r="AW266" s="91"/>
      <c r="AX266" s="91"/>
      <c r="AY266" s="91"/>
      <c r="AZ266" s="91"/>
      <c r="BA266" s="91"/>
      <c r="BB266" s="91"/>
      <c r="BC266" s="91"/>
      <c r="BD266" s="91"/>
      <c r="BE266" s="91"/>
      <c r="BF266" s="91"/>
      <c r="BG266" s="91"/>
      <c r="BH266" s="91"/>
      <c r="BI266" s="91"/>
      <c r="BJ266" s="91"/>
      <c r="BK266" s="91"/>
      <c r="BL266" s="91"/>
      <c r="BM266" s="91"/>
      <c r="BN266" s="91"/>
      <c r="BO266" s="91"/>
      <c r="BP266" s="91"/>
      <c r="BQ266" s="91"/>
      <c r="BR266" s="91"/>
      <c r="BS266" s="91"/>
      <c r="BT266" s="91"/>
    </row>
    <row r="267" customFormat="false" ht="12.75" hidden="false" customHeight="false" outlineLevel="0" collapsed="false">
      <c r="A267" s="133"/>
      <c r="B267" s="123"/>
      <c r="C267" s="129"/>
      <c r="D267" s="125"/>
      <c r="E267" s="125"/>
      <c r="F267" s="126"/>
      <c r="G267" s="126"/>
      <c r="H267" s="126"/>
      <c r="I267" s="127"/>
      <c r="J267" s="127"/>
      <c r="K267" s="128"/>
      <c r="L267" s="129"/>
      <c r="M267" s="128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91"/>
      <c r="AC267" s="91"/>
      <c r="AD267" s="91"/>
      <c r="AE267" s="91"/>
      <c r="AF267" s="91"/>
      <c r="AG267" s="91"/>
      <c r="AH267" s="91"/>
      <c r="AI267" s="91"/>
      <c r="AJ267" s="91"/>
      <c r="AK267" s="91"/>
      <c r="AL267" s="91"/>
      <c r="AM267" s="91"/>
      <c r="AN267" s="91"/>
      <c r="AO267" s="91"/>
      <c r="AP267" s="91"/>
      <c r="AQ267" s="91"/>
      <c r="AR267" s="91"/>
      <c r="AS267" s="91"/>
      <c r="AT267" s="91"/>
      <c r="AU267" s="91"/>
      <c r="AV267" s="91"/>
      <c r="AW267" s="91"/>
      <c r="AX267" s="91"/>
      <c r="AY267" s="91"/>
      <c r="AZ267" s="91"/>
      <c r="BA267" s="91"/>
      <c r="BB267" s="91"/>
      <c r="BC267" s="91"/>
      <c r="BD267" s="91"/>
      <c r="BE267" s="91"/>
      <c r="BF267" s="91"/>
      <c r="BG267" s="91"/>
      <c r="BH267" s="91"/>
      <c r="BI267" s="91"/>
      <c r="BJ267" s="91"/>
      <c r="BK267" s="91"/>
      <c r="BL267" s="91"/>
      <c r="BM267" s="91"/>
      <c r="BN267" s="91"/>
      <c r="BO267" s="91"/>
      <c r="BP267" s="91"/>
      <c r="BQ267" s="91"/>
      <c r="BR267" s="91"/>
      <c r="BS267" s="91"/>
      <c r="BT267" s="91"/>
    </row>
    <row r="268" customFormat="false" ht="12.75" hidden="false" customHeight="false" outlineLevel="0" collapsed="false">
      <c r="A268" s="133"/>
      <c r="B268" s="123"/>
      <c r="C268" s="129"/>
      <c r="D268" s="125"/>
      <c r="E268" s="125"/>
      <c r="F268" s="126"/>
      <c r="G268" s="126"/>
      <c r="H268" s="126"/>
      <c r="I268" s="127"/>
      <c r="J268" s="127"/>
      <c r="K268" s="128"/>
      <c r="L268" s="129"/>
      <c r="M268" s="128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91"/>
      <c r="AC268" s="91"/>
      <c r="AD268" s="91"/>
      <c r="AE268" s="91"/>
      <c r="AF268" s="91"/>
      <c r="AG268" s="91"/>
      <c r="AH268" s="91"/>
      <c r="AI268" s="91"/>
      <c r="AJ268" s="91"/>
      <c r="AK268" s="91"/>
      <c r="AL268" s="91"/>
      <c r="AM268" s="91"/>
      <c r="AN268" s="91"/>
      <c r="AO268" s="91"/>
      <c r="AP268" s="91"/>
      <c r="AQ268" s="91"/>
      <c r="AR268" s="91"/>
      <c r="AS268" s="91"/>
      <c r="AT268" s="91"/>
      <c r="AU268" s="91"/>
      <c r="AV268" s="91"/>
      <c r="AW268" s="91"/>
      <c r="AX268" s="91"/>
      <c r="AY268" s="91"/>
      <c r="AZ268" s="91"/>
      <c r="BA268" s="91"/>
      <c r="BB268" s="91"/>
      <c r="BC268" s="91"/>
      <c r="BD268" s="91"/>
      <c r="BE268" s="91"/>
      <c r="BF268" s="91"/>
      <c r="BG268" s="91"/>
      <c r="BH268" s="91"/>
      <c r="BI268" s="91"/>
      <c r="BJ268" s="91"/>
      <c r="BK268" s="91"/>
      <c r="BL268" s="91"/>
      <c r="BM268" s="91"/>
      <c r="BN268" s="91"/>
      <c r="BO268" s="91"/>
      <c r="BP268" s="91"/>
      <c r="BQ268" s="91"/>
      <c r="BR268" s="91"/>
      <c r="BS268" s="91"/>
      <c r="BT268" s="91"/>
    </row>
    <row r="269" customFormat="false" ht="12.75" hidden="false" customHeight="false" outlineLevel="0" collapsed="false">
      <c r="A269" s="133"/>
      <c r="B269" s="123"/>
      <c r="C269" s="129"/>
      <c r="D269" s="131"/>
      <c r="E269" s="131"/>
      <c r="F269" s="126"/>
      <c r="G269" s="131"/>
      <c r="H269" s="126"/>
      <c r="I269" s="131"/>
      <c r="J269" s="127"/>
      <c r="K269" s="130"/>
      <c r="L269" s="129"/>
      <c r="M269" s="128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91"/>
      <c r="AC269" s="91"/>
      <c r="AD269" s="91"/>
      <c r="AE269" s="91"/>
      <c r="AF269" s="91"/>
      <c r="AG269" s="91"/>
      <c r="AH269" s="91"/>
      <c r="AI269" s="91"/>
      <c r="AJ269" s="91"/>
      <c r="AK269" s="91"/>
      <c r="AL269" s="91"/>
      <c r="AM269" s="91"/>
      <c r="AN269" s="91"/>
      <c r="AO269" s="91"/>
      <c r="AP269" s="91"/>
      <c r="AQ269" s="91"/>
      <c r="AR269" s="91"/>
      <c r="AS269" s="91"/>
      <c r="AT269" s="91"/>
      <c r="AU269" s="91"/>
      <c r="AV269" s="91"/>
      <c r="AW269" s="91"/>
      <c r="AX269" s="91"/>
      <c r="AY269" s="91"/>
      <c r="AZ269" s="91"/>
      <c r="BA269" s="91"/>
      <c r="BB269" s="91"/>
      <c r="BC269" s="91"/>
      <c r="BD269" s="91"/>
      <c r="BE269" s="91"/>
      <c r="BF269" s="91"/>
      <c r="BG269" s="91"/>
      <c r="BH269" s="91"/>
      <c r="BI269" s="91"/>
      <c r="BJ269" s="91"/>
      <c r="BK269" s="91"/>
      <c r="BL269" s="91"/>
      <c r="BM269" s="91"/>
      <c r="BN269" s="91"/>
      <c r="BO269" s="91"/>
      <c r="BP269" s="91"/>
      <c r="BQ269" s="91"/>
      <c r="BR269" s="91"/>
      <c r="BS269" s="91"/>
      <c r="BT269" s="91"/>
    </row>
    <row r="270" customFormat="false" ht="12.75" hidden="false" customHeight="false" outlineLevel="0" collapsed="false">
      <c r="A270" s="133"/>
      <c r="B270" s="123"/>
      <c r="C270" s="129"/>
      <c r="D270" s="125"/>
      <c r="E270" s="125"/>
      <c r="F270" s="126"/>
      <c r="G270" s="126"/>
      <c r="H270" s="126"/>
      <c r="I270" s="127"/>
      <c r="J270" s="127"/>
      <c r="K270" s="128"/>
      <c r="L270" s="129"/>
      <c r="M270" s="128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91"/>
      <c r="AC270" s="91"/>
      <c r="AD270" s="91"/>
      <c r="AE270" s="91"/>
      <c r="AF270" s="91"/>
      <c r="AG270" s="91"/>
      <c r="AH270" s="91"/>
      <c r="AI270" s="91"/>
      <c r="AJ270" s="91"/>
      <c r="AK270" s="91"/>
      <c r="AL270" s="91"/>
      <c r="AM270" s="91"/>
      <c r="AN270" s="91"/>
      <c r="AO270" s="91"/>
      <c r="AP270" s="91"/>
      <c r="AQ270" s="91"/>
      <c r="AR270" s="91"/>
      <c r="AS270" s="91"/>
      <c r="AT270" s="91"/>
      <c r="AU270" s="91"/>
      <c r="AV270" s="91"/>
      <c r="AW270" s="91"/>
      <c r="AX270" s="91"/>
      <c r="AY270" s="91"/>
      <c r="AZ270" s="91"/>
      <c r="BA270" s="91"/>
      <c r="BB270" s="91"/>
      <c r="BC270" s="91"/>
      <c r="BD270" s="91"/>
      <c r="BE270" s="91"/>
      <c r="BF270" s="91"/>
      <c r="BG270" s="91"/>
      <c r="BH270" s="91"/>
      <c r="BI270" s="91"/>
      <c r="BJ270" s="91"/>
      <c r="BK270" s="91"/>
      <c r="BL270" s="91"/>
      <c r="BM270" s="91"/>
      <c r="BN270" s="91"/>
      <c r="BO270" s="91"/>
      <c r="BP270" s="91"/>
      <c r="BQ270" s="91"/>
      <c r="BR270" s="91"/>
      <c r="BS270" s="91"/>
      <c r="BT270" s="91"/>
    </row>
    <row r="271" customFormat="false" ht="15" hidden="false" customHeight="true" outlineLevel="0" collapsed="false">
      <c r="A271" s="133"/>
      <c r="B271" s="123"/>
      <c r="C271" s="129"/>
      <c r="D271" s="131"/>
      <c r="E271" s="131"/>
      <c r="F271" s="126"/>
      <c r="G271" s="131"/>
      <c r="H271" s="126"/>
      <c r="I271" s="132"/>
      <c r="J271" s="127"/>
      <c r="K271" s="130"/>
      <c r="L271" s="129"/>
      <c r="M271" s="128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91"/>
      <c r="AC271" s="91"/>
      <c r="AD271" s="91"/>
      <c r="AE271" s="91"/>
      <c r="AF271" s="91"/>
      <c r="AG271" s="91"/>
      <c r="AH271" s="91"/>
      <c r="AI271" s="91"/>
      <c r="AJ271" s="91"/>
      <c r="AK271" s="91"/>
      <c r="AL271" s="91"/>
      <c r="AM271" s="91"/>
      <c r="AN271" s="91"/>
      <c r="AO271" s="91"/>
      <c r="AP271" s="91"/>
      <c r="AQ271" s="91"/>
      <c r="AR271" s="91"/>
      <c r="AS271" s="91"/>
      <c r="AT271" s="91"/>
      <c r="AU271" s="91"/>
      <c r="AV271" s="91"/>
      <c r="AW271" s="91"/>
      <c r="AX271" s="91"/>
      <c r="AY271" s="91"/>
      <c r="AZ271" s="91"/>
      <c r="BA271" s="91"/>
      <c r="BB271" s="91"/>
      <c r="BC271" s="91"/>
      <c r="BD271" s="91"/>
      <c r="BE271" s="91"/>
      <c r="BF271" s="91"/>
      <c r="BG271" s="91"/>
      <c r="BH271" s="91"/>
      <c r="BI271" s="91"/>
      <c r="BJ271" s="91"/>
      <c r="BK271" s="91"/>
      <c r="BL271" s="91"/>
      <c r="BM271" s="91"/>
      <c r="BN271" s="91"/>
      <c r="BO271" s="91"/>
      <c r="BP271" s="91"/>
      <c r="BQ271" s="91"/>
      <c r="BR271" s="91"/>
      <c r="BS271" s="91"/>
      <c r="BT271" s="91"/>
    </row>
    <row r="272" customFormat="false" ht="12.75" hidden="false" customHeight="false" outlineLevel="0" collapsed="false">
      <c r="A272" s="133"/>
      <c r="B272" s="123"/>
      <c r="C272" s="129"/>
      <c r="D272" s="131"/>
      <c r="E272" s="131"/>
      <c r="F272" s="126"/>
      <c r="G272" s="131"/>
      <c r="H272" s="126"/>
      <c r="I272" s="132"/>
      <c r="J272" s="127"/>
      <c r="K272" s="128"/>
      <c r="L272" s="129"/>
      <c r="M272" s="128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91"/>
      <c r="AC272" s="91"/>
      <c r="AD272" s="91"/>
      <c r="AE272" s="91"/>
      <c r="AF272" s="91"/>
      <c r="AG272" s="91"/>
      <c r="AH272" s="91"/>
      <c r="AI272" s="91"/>
      <c r="AJ272" s="91"/>
      <c r="AK272" s="91"/>
      <c r="AL272" s="91"/>
      <c r="AM272" s="91"/>
      <c r="AN272" s="91"/>
      <c r="AO272" s="91"/>
      <c r="AP272" s="91"/>
      <c r="AQ272" s="91"/>
      <c r="AR272" s="91"/>
      <c r="AS272" s="91"/>
      <c r="AT272" s="91"/>
      <c r="AU272" s="91"/>
      <c r="AV272" s="91"/>
      <c r="AW272" s="91"/>
      <c r="AX272" s="91"/>
      <c r="AY272" s="91"/>
      <c r="AZ272" s="91"/>
      <c r="BA272" s="91"/>
      <c r="BB272" s="91"/>
      <c r="BC272" s="91"/>
      <c r="BD272" s="91"/>
      <c r="BE272" s="91"/>
      <c r="BF272" s="91"/>
      <c r="BG272" s="91"/>
      <c r="BH272" s="91"/>
      <c r="BI272" s="91"/>
      <c r="BJ272" s="91"/>
      <c r="BK272" s="91"/>
      <c r="BL272" s="91"/>
      <c r="BM272" s="91"/>
      <c r="BN272" s="91"/>
      <c r="BO272" s="91"/>
      <c r="BP272" s="91"/>
      <c r="BQ272" s="91"/>
      <c r="BR272" s="91"/>
      <c r="BS272" s="91"/>
      <c r="BT272" s="91"/>
    </row>
    <row r="273" customFormat="false" ht="12.75" hidden="false" customHeight="false" outlineLevel="0" collapsed="false">
      <c r="A273" s="133"/>
      <c r="B273" s="123"/>
      <c r="C273" s="129"/>
      <c r="D273" s="125"/>
      <c r="E273" s="125"/>
      <c r="F273" s="126"/>
      <c r="G273" s="126"/>
      <c r="H273" s="126"/>
      <c r="I273" s="127"/>
      <c r="J273" s="127"/>
      <c r="K273" s="128"/>
      <c r="L273" s="129"/>
      <c r="M273" s="128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91"/>
      <c r="AC273" s="91"/>
      <c r="AD273" s="91"/>
      <c r="AE273" s="91"/>
      <c r="AF273" s="91"/>
      <c r="AG273" s="91"/>
      <c r="AH273" s="91"/>
      <c r="AI273" s="91"/>
      <c r="AJ273" s="91"/>
      <c r="AK273" s="91"/>
      <c r="AL273" s="91"/>
      <c r="AM273" s="91"/>
      <c r="AN273" s="91"/>
      <c r="AO273" s="91"/>
      <c r="AP273" s="91"/>
      <c r="AQ273" s="91"/>
      <c r="AR273" s="91"/>
      <c r="AS273" s="91"/>
      <c r="AT273" s="91"/>
      <c r="AU273" s="91"/>
      <c r="AV273" s="91"/>
      <c r="AW273" s="91"/>
      <c r="AX273" s="91"/>
      <c r="AY273" s="91"/>
      <c r="AZ273" s="91"/>
      <c r="BA273" s="91"/>
      <c r="BB273" s="91"/>
      <c r="BC273" s="91"/>
      <c r="BD273" s="91"/>
      <c r="BE273" s="91"/>
      <c r="BF273" s="91"/>
      <c r="BG273" s="91"/>
      <c r="BH273" s="91"/>
      <c r="BI273" s="91"/>
      <c r="BJ273" s="91"/>
      <c r="BK273" s="91"/>
      <c r="BL273" s="91"/>
      <c r="BM273" s="91"/>
      <c r="BN273" s="91"/>
      <c r="BO273" s="91"/>
      <c r="BP273" s="91"/>
      <c r="BQ273" s="91"/>
      <c r="BR273" s="91"/>
      <c r="BS273" s="91"/>
      <c r="BT273" s="91"/>
    </row>
    <row r="274" customFormat="false" ht="12.75" hidden="false" customHeight="false" outlineLevel="0" collapsed="false">
      <c r="A274" s="133"/>
      <c r="B274" s="123"/>
      <c r="C274" s="129"/>
      <c r="D274" s="125"/>
      <c r="E274" s="125"/>
      <c r="F274" s="126"/>
      <c r="G274" s="126"/>
      <c r="H274" s="126"/>
      <c r="I274" s="127"/>
      <c r="J274" s="127"/>
      <c r="K274" s="128"/>
      <c r="L274" s="129"/>
      <c r="M274" s="128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91"/>
      <c r="AC274" s="91"/>
      <c r="AD274" s="91"/>
      <c r="AE274" s="91"/>
      <c r="AF274" s="91"/>
      <c r="AG274" s="91"/>
      <c r="AH274" s="91"/>
      <c r="AI274" s="91"/>
      <c r="AJ274" s="91"/>
      <c r="AK274" s="91"/>
      <c r="AL274" s="91"/>
      <c r="AM274" s="91"/>
      <c r="AN274" s="91"/>
      <c r="AO274" s="91"/>
      <c r="AP274" s="91"/>
      <c r="AQ274" s="91"/>
      <c r="AR274" s="91"/>
      <c r="AS274" s="91"/>
      <c r="AT274" s="91"/>
      <c r="AU274" s="91"/>
      <c r="AV274" s="91"/>
      <c r="AW274" s="91"/>
      <c r="AX274" s="91"/>
      <c r="AY274" s="91"/>
      <c r="AZ274" s="91"/>
      <c r="BA274" s="91"/>
      <c r="BB274" s="91"/>
      <c r="BC274" s="91"/>
      <c r="BD274" s="91"/>
      <c r="BE274" s="91"/>
      <c r="BF274" s="91"/>
      <c r="BG274" s="91"/>
      <c r="BH274" s="91"/>
      <c r="BI274" s="91"/>
      <c r="BJ274" s="91"/>
      <c r="BK274" s="91"/>
      <c r="BL274" s="91"/>
      <c r="BM274" s="91"/>
      <c r="BN274" s="91"/>
      <c r="BO274" s="91"/>
      <c r="BP274" s="91"/>
      <c r="BQ274" s="91"/>
      <c r="BR274" s="91"/>
      <c r="BS274" s="91"/>
      <c r="BT274" s="91"/>
    </row>
    <row r="275" customFormat="false" ht="12.75" hidden="false" customHeight="false" outlineLevel="0" collapsed="false">
      <c r="A275" s="133"/>
      <c r="B275" s="123"/>
      <c r="C275" s="129"/>
      <c r="D275" s="131"/>
      <c r="E275" s="132"/>
      <c r="F275" s="126"/>
      <c r="G275" s="132"/>
      <c r="H275" s="126"/>
      <c r="I275" s="132"/>
      <c r="J275" s="127"/>
      <c r="K275" s="128"/>
      <c r="L275" s="129"/>
      <c r="M275" s="131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91"/>
      <c r="AC275" s="91"/>
      <c r="AD275" s="91"/>
      <c r="AE275" s="91"/>
      <c r="AF275" s="91"/>
      <c r="AG275" s="91"/>
      <c r="AH275" s="91"/>
      <c r="AI275" s="91"/>
      <c r="AJ275" s="91"/>
      <c r="AK275" s="91"/>
      <c r="AL275" s="91"/>
      <c r="AM275" s="91"/>
      <c r="AN275" s="91"/>
      <c r="AO275" s="91"/>
      <c r="AP275" s="91"/>
      <c r="AQ275" s="91"/>
      <c r="AR275" s="91"/>
      <c r="AS275" s="91"/>
      <c r="AT275" s="91"/>
      <c r="AU275" s="91"/>
      <c r="AV275" s="91"/>
      <c r="AW275" s="91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  <c r="BS275" s="91"/>
      <c r="BT275" s="91"/>
    </row>
    <row r="276" customFormat="false" ht="12.75" hidden="false" customHeight="false" outlineLevel="0" collapsed="false">
      <c r="A276" s="133"/>
      <c r="B276" s="123"/>
      <c r="C276" s="129"/>
      <c r="D276" s="131"/>
      <c r="E276" s="131"/>
      <c r="F276" s="126"/>
      <c r="G276" s="131"/>
      <c r="H276" s="126"/>
      <c r="I276" s="131"/>
      <c r="J276" s="127"/>
      <c r="K276" s="128"/>
      <c r="L276" s="129"/>
      <c r="M276" s="131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91"/>
      <c r="AC276" s="91"/>
      <c r="AD276" s="91"/>
      <c r="AE276" s="91"/>
      <c r="AF276" s="91"/>
      <c r="AG276" s="91"/>
      <c r="AH276" s="91"/>
      <c r="AI276" s="91"/>
      <c r="AJ276" s="91"/>
      <c r="AK276" s="91"/>
      <c r="AL276" s="91"/>
      <c r="AM276" s="91"/>
      <c r="AN276" s="91"/>
      <c r="AO276" s="91"/>
      <c r="AP276" s="91"/>
      <c r="AQ276" s="91"/>
      <c r="AR276" s="91"/>
      <c r="AS276" s="91"/>
      <c r="AT276" s="91"/>
      <c r="AU276" s="91"/>
      <c r="AV276" s="91"/>
      <c r="AW276" s="91"/>
      <c r="AX276" s="91"/>
      <c r="AY276" s="91"/>
      <c r="AZ276" s="91"/>
      <c r="BA276" s="91"/>
      <c r="BB276" s="91"/>
      <c r="BC276" s="91"/>
      <c r="BD276" s="91"/>
      <c r="BE276" s="91"/>
      <c r="BF276" s="91"/>
      <c r="BG276" s="91"/>
      <c r="BH276" s="91"/>
      <c r="BI276" s="91"/>
      <c r="BJ276" s="91"/>
      <c r="BK276" s="91"/>
      <c r="BL276" s="91"/>
      <c r="BM276" s="91"/>
      <c r="BN276" s="91"/>
      <c r="BO276" s="91"/>
      <c r="BP276" s="91"/>
      <c r="BQ276" s="91"/>
      <c r="BR276" s="91"/>
      <c r="BS276" s="91"/>
      <c r="BT276" s="91"/>
    </row>
    <row r="277" customFormat="false" ht="12.75" hidden="false" customHeight="false" outlineLevel="0" collapsed="false">
      <c r="A277" s="133"/>
      <c r="B277" s="123"/>
      <c r="C277" s="129"/>
      <c r="D277" s="131"/>
      <c r="E277" s="131"/>
      <c r="F277" s="126"/>
      <c r="G277" s="132"/>
      <c r="H277" s="126"/>
      <c r="I277" s="132"/>
      <c r="J277" s="127"/>
      <c r="K277" s="128"/>
      <c r="L277" s="129"/>
      <c r="M277" s="131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91"/>
      <c r="AC277" s="91"/>
      <c r="AD277" s="91"/>
      <c r="AE277" s="91"/>
      <c r="AF277" s="91"/>
      <c r="AG277" s="91"/>
      <c r="AH277" s="91"/>
      <c r="AI277" s="91"/>
      <c r="AJ277" s="91"/>
      <c r="AK277" s="91"/>
      <c r="AL277" s="91"/>
      <c r="AM277" s="91"/>
      <c r="AN277" s="91"/>
      <c r="AO277" s="91"/>
      <c r="AP277" s="91"/>
      <c r="AQ277" s="91"/>
      <c r="AR277" s="91"/>
      <c r="AS277" s="91"/>
      <c r="AT277" s="91"/>
      <c r="AU277" s="91"/>
      <c r="AV277" s="91"/>
      <c r="AW277" s="91"/>
      <c r="AX277" s="91"/>
      <c r="AY277" s="91"/>
      <c r="AZ277" s="91"/>
      <c r="BA277" s="91"/>
      <c r="BB277" s="91"/>
      <c r="BC277" s="91"/>
      <c r="BD277" s="91"/>
      <c r="BE277" s="91"/>
      <c r="BF277" s="91"/>
      <c r="BG277" s="91"/>
      <c r="BH277" s="91"/>
      <c r="BI277" s="91"/>
      <c r="BJ277" s="91"/>
      <c r="BK277" s="91"/>
      <c r="BL277" s="91"/>
      <c r="BM277" s="91"/>
      <c r="BN277" s="91"/>
      <c r="BO277" s="91"/>
      <c r="BP277" s="91"/>
      <c r="BQ277" s="91"/>
      <c r="BR277" s="91"/>
      <c r="BS277" s="91"/>
      <c r="BT277" s="91"/>
    </row>
    <row r="278" customFormat="false" ht="12.75" hidden="false" customHeight="false" outlineLevel="0" collapsed="false">
      <c r="A278" s="133"/>
      <c r="B278" s="123"/>
      <c r="C278" s="129"/>
      <c r="D278" s="132"/>
      <c r="E278" s="132"/>
      <c r="F278" s="126"/>
      <c r="G278" s="131"/>
      <c r="H278" s="126"/>
      <c r="I278" s="127"/>
      <c r="J278" s="127"/>
      <c r="K278" s="128"/>
      <c r="L278" s="129"/>
      <c r="M278" s="131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91"/>
      <c r="AC278" s="91"/>
      <c r="AD278" s="91"/>
      <c r="AE278" s="91"/>
      <c r="AF278" s="91"/>
      <c r="AG278" s="91"/>
      <c r="AH278" s="91"/>
      <c r="AI278" s="91"/>
      <c r="AJ278" s="91"/>
      <c r="AK278" s="91"/>
      <c r="AL278" s="91"/>
      <c r="AM278" s="91"/>
      <c r="AN278" s="91"/>
      <c r="AO278" s="91"/>
      <c r="AP278" s="91"/>
      <c r="AQ278" s="91"/>
      <c r="AR278" s="91"/>
      <c r="AS278" s="91"/>
      <c r="AT278" s="91"/>
      <c r="AU278" s="91"/>
      <c r="AV278" s="91"/>
      <c r="AW278" s="91"/>
      <c r="AX278" s="91"/>
      <c r="AY278" s="91"/>
      <c r="AZ278" s="91"/>
      <c r="BA278" s="91"/>
      <c r="BB278" s="91"/>
      <c r="BC278" s="91"/>
      <c r="BD278" s="91"/>
      <c r="BE278" s="91"/>
      <c r="BF278" s="91"/>
      <c r="BG278" s="91"/>
      <c r="BH278" s="91"/>
      <c r="BI278" s="91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</row>
    <row r="279" customFormat="false" ht="12.75" hidden="false" customHeight="false" outlineLevel="0" collapsed="false">
      <c r="A279" s="133"/>
      <c r="B279" s="123"/>
      <c r="C279" s="129"/>
      <c r="D279" s="132"/>
      <c r="E279" s="131"/>
      <c r="F279" s="126"/>
      <c r="G279" s="132"/>
      <c r="H279" s="126"/>
      <c r="I279" s="127"/>
      <c r="J279" s="127"/>
      <c r="K279" s="128"/>
      <c r="L279" s="129"/>
      <c r="M279" s="130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91"/>
      <c r="AC279" s="91"/>
      <c r="AD279" s="91"/>
      <c r="AE279" s="91"/>
      <c r="AF279" s="91"/>
      <c r="AG279" s="91"/>
      <c r="AH279" s="91"/>
      <c r="AI279" s="91"/>
      <c r="AJ279" s="91"/>
      <c r="AK279" s="91"/>
      <c r="AL279" s="91"/>
      <c r="AM279" s="91"/>
      <c r="AN279" s="91"/>
      <c r="AO279" s="91"/>
      <c r="AP279" s="91"/>
      <c r="AQ279" s="91"/>
      <c r="AR279" s="91"/>
      <c r="AS279" s="91"/>
      <c r="AT279" s="91"/>
      <c r="AU279" s="91"/>
      <c r="AV279" s="91"/>
      <c r="AW279" s="91"/>
      <c r="AX279" s="91"/>
      <c r="AY279" s="91"/>
      <c r="AZ279" s="91"/>
      <c r="BA279" s="91"/>
      <c r="BB279" s="91"/>
      <c r="BC279" s="91"/>
      <c r="BD279" s="91"/>
      <c r="BE279" s="91"/>
      <c r="BF279" s="91"/>
      <c r="BG279" s="91"/>
      <c r="BH279" s="91"/>
      <c r="BI279" s="91"/>
      <c r="BJ279" s="91"/>
      <c r="BK279" s="91"/>
      <c r="BL279" s="91"/>
      <c r="BM279" s="91"/>
      <c r="BN279" s="91"/>
      <c r="BO279" s="91"/>
      <c r="BP279" s="91"/>
      <c r="BQ279" s="91"/>
      <c r="BR279" s="91"/>
      <c r="BS279" s="91"/>
      <c r="BT279" s="91"/>
    </row>
    <row r="280" customFormat="false" ht="12.75" hidden="false" customHeight="false" outlineLevel="0" collapsed="false">
      <c r="A280" s="133"/>
      <c r="B280" s="123"/>
      <c r="C280" s="129"/>
      <c r="D280" s="131"/>
      <c r="E280" s="132"/>
      <c r="F280" s="126"/>
      <c r="G280" s="131"/>
      <c r="H280" s="126"/>
      <c r="I280" s="127"/>
      <c r="J280" s="127"/>
      <c r="K280" s="128"/>
      <c r="L280" s="129"/>
      <c r="M280" s="131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91"/>
      <c r="AC280" s="91"/>
      <c r="AD280" s="91"/>
      <c r="AE280" s="91"/>
      <c r="AF280" s="91"/>
      <c r="AG280" s="91"/>
      <c r="AH280" s="91"/>
      <c r="AI280" s="91"/>
      <c r="AJ280" s="91"/>
      <c r="AK280" s="91"/>
      <c r="AL280" s="91"/>
      <c r="AM280" s="91"/>
      <c r="AN280" s="91"/>
      <c r="AO280" s="91"/>
      <c r="AP280" s="91"/>
      <c r="AQ280" s="91"/>
      <c r="AR280" s="91"/>
      <c r="AS280" s="91"/>
      <c r="AT280" s="91"/>
      <c r="AU280" s="91"/>
      <c r="AV280" s="91"/>
      <c r="AW280" s="91"/>
      <c r="AX280" s="91"/>
      <c r="AY280" s="91"/>
      <c r="AZ280" s="91"/>
      <c r="BA280" s="91"/>
      <c r="BB280" s="91"/>
      <c r="BC280" s="91"/>
      <c r="BD280" s="91"/>
      <c r="BE280" s="91"/>
      <c r="BF280" s="91"/>
      <c r="BG280" s="91"/>
      <c r="BH280" s="91"/>
      <c r="BI280" s="91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</row>
    <row r="281" customFormat="false" ht="12.75" hidden="false" customHeight="false" outlineLevel="0" collapsed="false">
      <c r="A281" s="133"/>
      <c r="B281" s="123"/>
      <c r="C281" s="129"/>
      <c r="D281" s="131"/>
      <c r="E281" s="131"/>
      <c r="F281" s="126"/>
      <c r="G281" s="132"/>
      <c r="H281" s="126"/>
      <c r="I281" s="127"/>
      <c r="J281" s="127"/>
      <c r="K281" s="128"/>
      <c r="L281" s="129"/>
      <c r="M281" s="131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91"/>
      <c r="AC281" s="91"/>
      <c r="AD281" s="91"/>
      <c r="AE281" s="91"/>
      <c r="AF281" s="91"/>
      <c r="AG281" s="91"/>
      <c r="AH281" s="91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</row>
    <row r="282" customFormat="false" ht="12.75" hidden="false" customHeight="false" outlineLevel="0" collapsed="false">
      <c r="A282" s="133"/>
      <c r="B282" s="123"/>
      <c r="C282" s="129"/>
      <c r="D282" s="131"/>
      <c r="E282" s="132"/>
      <c r="F282" s="126"/>
      <c r="G282" s="131"/>
      <c r="H282" s="126"/>
      <c r="I282" s="127"/>
      <c r="J282" s="127"/>
      <c r="K282" s="128"/>
      <c r="L282" s="129"/>
      <c r="M282" s="131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91"/>
      <c r="AC282" s="91"/>
      <c r="AD282" s="91"/>
      <c r="AE282" s="91"/>
      <c r="AF282" s="91"/>
      <c r="AG282" s="91"/>
      <c r="AH282" s="91"/>
      <c r="AI282" s="91"/>
      <c r="AJ282" s="91"/>
      <c r="AK282" s="91"/>
      <c r="AL282" s="91"/>
      <c r="AM282" s="91"/>
      <c r="AN282" s="91"/>
      <c r="AO282" s="91"/>
      <c r="AP282" s="91"/>
      <c r="AQ282" s="91"/>
      <c r="AR282" s="91"/>
      <c r="AS282" s="91"/>
      <c r="AT282" s="91"/>
      <c r="AU282" s="91"/>
      <c r="AV282" s="91"/>
      <c r="AW282" s="91"/>
      <c r="AX282" s="91"/>
      <c r="AY282" s="91"/>
      <c r="AZ282" s="91"/>
      <c r="BA282" s="91"/>
      <c r="BB282" s="91"/>
      <c r="BC282" s="91"/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</row>
    <row r="283" customFormat="false" ht="12.75" hidden="false" customHeight="false" outlineLevel="0" collapsed="false">
      <c r="A283" s="133"/>
      <c r="B283" s="123"/>
      <c r="C283" s="129"/>
      <c r="D283" s="131"/>
      <c r="E283" s="131"/>
      <c r="F283" s="126"/>
      <c r="G283" s="131"/>
      <c r="H283" s="126"/>
      <c r="I283" s="127"/>
      <c r="J283" s="127"/>
      <c r="K283" s="128"/>
      <c r="L283" s="129"/>
      <c r="M283" s="131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91"/>
      <c r="AC283" s="91"/>
      <c r="AD283" s="91"/>
      <c r="AE283" s="91"/>
      <c r="AF283" s="91"/>
      <c r="AG283" s="91"/>
      <c r="AH283" s="91"/>
      <c r="AI283" s="91"/>
      <c r="AJ283" s="91"/>
      <c r="AK283" s="91"/>
      <c r="AL283" s="91"/>
      <c r="AM283" s="91"/>
      <c r="AN283" s="91"/>
      <c r="AO283" s="91"/>
      <c r="AP283" s="91"/>
      <c r="AQ283" s="91"/>
      <c r="AR283" s="91"/>
      <c r="AS283" s="91"/>
      <c r="AT283" s="91"/>
      <c r="AU283" s="91"/>
      <c r="AV283" s="91"/>
      <c r="AW283" s="91"/>
      <c r="AX283" s="91"/>
      <c r="AY283" s="91"/>
      <c r="AZ283" s="91"/>
      <c r="BA283" s="91"/>
      <c r="BB283" s="91"/>
      <c r="BC283" s="91"/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</row>
    <row r="284" customFormat="false" ht="12.75" hidden="false" customHeight="false" outlineLevel="0" collapsed="false">
      <c r="A284" s="133"/>
      <c r="B284" s="123"/>
      <c r="C284" s="129"/>
      <c r="D284" s="131"/>
      <c r="E284" s="132"/>
      <c r="F284" s="126"/>
      <c r="G284" s="132"/>
      <c r="H284" s="126"/>
      <c r="I284" s="127"/>
      <c r="J284" s="127"/>
      <c r="K284" s="128"/>
      <c r="L284" s="129"/>
      <c r="M284" s="131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91"/>
      <c r="AC284" s="91"/>
      <c r="AD284" s="91"/>
      <c r="AE284" s="91"/>
      <c r="AF284" s="91"/>
      <c r="AG284" s="91"/>
      <c r="AH284" s="91"/>
      <c r="AI284" s="91"/>
      <c r="AJ284" s="91"/>
      <c r="AK284" s="91"/>
      <c r="AL284" s="91"/>
      <c r="AM284" s="91"/>
      <c r="AN284" s="91"/>
      <c r="AO284" s="91"/>
      <c r="AP284" s="91"/>
      <c r="AQ284" s="91"/>
      <c r="AR284" s="91"/>
      <c r="AS284" s="91"/>
      <c r="AT284" s="91"/>
      <c r="AU284" s="91"/>
      <c r="AV284" s="91"/>
      <c r="AW284" s="91"/>
      <c r="AX284" s="91"/>
      <c r="AY284" s="91"/>
      <c r="AZ284" s="91"/>
      <c r="BA284" s="91"/>
      <c r="BB284" s="91"/>
      <c r="BC284" s="91"/>
      <c r="BD284" s="91"/>
      <c r="BE284" s="91"/>
      <c r="BF284" s="91"/>
      <c r="BG284" s="91"/>
      <c r="BH284" s="91"/>
      <c r="BI284" s="91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</row>
    <row r="285" customFormat="false" ht="12.75" hidden="false" customHeight="false" outlineLevel="0" collapsed="false">
      <c r="A285" s="133"/>
      <c r="B285" s="123"/>
      <c r="C285" s="129"/>
      <c r="D285" s="131"/>
      <c r="E285" s="132"/>
      <c r="F285" s="126"/>
      <c r="G285" s="132"/>
      <c r="H285" s="126"/>
      <c r="I285" s="127"/>
      <c r="J285" s="127"/>
      <c r="K285" s="128"/>
      <c r="L285" s="129"/>
      <c r="M285" s="131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91"/>
      <c r="AC285" s="91"/>
      <c r="AD285" s="91"/>
      <c r="AE285" s="91"/>
      <c r="AF285" s="91"/>
      <c r="AG285" s="91"/>
      <c r="AH285" s="91"/>
      <c r="AI285" s="91"/>
      <c r="AJ285" s="91"/>
      <c r="AK285" s="91"/>
      <c r="AL285" s="91"/>
      <c r="AM285" s="91"/>
      <c r="AN285" s="91"/>
      <c r="AO285" s="91"/>
      <c r="AP285" s="91"/>
      <c r="AQ285" s="91"/>
      <c r="AR285" s="91"/>
      <c r="AS285" s="91"/>
      <c r="AT285" s="91"/>
      <c r="AU285" s="91"/>
      <c r="AV285" s="91"/>
      <c r="AW285" s="91"/>
      <c r="AX285" s="91"/>
      <c r="AY285" s="91"/>
      <c r="AZ285" s="91"/>
      <c r="BA285" s="91"/>
      <c r="BB285" s="91"/>
      <c r="BC285" s="91"/>
      <c r="BD285" s="91"/>
      <c r="BE285" s="91"/>
      <c r="BF285" s="91"/>
      <c r="BG285" s="91"/>
      <c r="BH285" s="91"/>
      <c r="BI285" s="91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</row>
    <row r="286" customFormat="false" ht="12.75" hidden="false" customHeight="false" outlineLevel="0" collapsed="false">
      <c r="A286" s="133"/>
      <c r="B286" s="123"/>
      <c r="C286" s="129"/>
      <c r="D286" s="125"/>
      <c r="E286" s="125"/>
      <c r="F286" s="126"/>
      <c r="G286" s="126"/>
      <c r="H286" s="126"/>
      <c r="I286" s="127"/>
      <c r="J286" s="127"/>
      <c r="K286" s="128"/>
      <c r="L286" s="129"/>
      <c r="M286" s="128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91"/>
      <c r="AC286" s="91"/>
      <c r="AD286" s="91"/>
      <c r="AE286" s="91"/>
      <c r="AF286" s="91"/>
      <c r="AG286" s="91"/>
      <c r="AH286" s="91"/>
      <c r="AI286" s="91"/>
      <c r="AJ286" s="91"/>
      <c r="AK286" s="91"/>
      <c r="AL286" s="91"/>
      <c r="AM286" s="91"/>
      <c r="AN286" s="91"/>
      <c r="AO286" s="91"/>
      <c r="AP286" s="91"/>
      <c r="AQ286" s="91"/>
      <c r="AR286" s="91"/>
      <c r="AS286" s="91"/>
      <c r="AT286" s="91"/>
      <c r="AU286" s="91"/>
      <c r="AV286" s="91"/>
      <c r="AW286" s="91"/>
      <c r="AX286" s="91"/>
      <c r="AY286" s="91"/>
      <c r="AZ286" s="91"/>
      <c r="BA286" s="91"/>
      <c r="BB286" s="91"/>
      <c r="BC286" s="91"/>
      <c r="BD286" s="91"/>
      <c r="BE286" s="91"/>
      <c r="BF286" s="91"/>
      <c r="BG286" s="91"/>
      <c r="BH286" s="91"/>
      <c r="BI286" s="91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</row>
    <row r="287" customFormat="false" ht="12.75" hidden="false" customHeight="false" outlineLevel="0" collapsed="false">
      <c r="A287" s="133"/>
      <c r="B287" s="123"/>
      <c r="C287" s="129"/>
      <c r="D287" s="125"/>
      <c r="E287" s="125"/>
      <c r="F287" s="126"/>
      <c r="G287" s="126"/>
      <c r="H287" s="126"/>
      <c r="I287" s="127"/>
      <c r="J287" s="127"/>
      <c r="K287" s="128"/>
      <c r="L287" s="129"/>
      <c r="M287" s="128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91"/>
      <c r="AC287" s="91"/>
      <c r="AD287" s="91"/>
      <c r="AE287" s="91"/>
      <c r="AF287" s="91"/>
      <c r="AG287" s="91"/>
      <c r="AH287" s="91"/>
      <c r="AI287" s="91"/>
      <c r="AJ287" s="91"/>
      <c r="AK287" s="91"/>
      <c r="AL287" s="91"/>
      <c r="AM287" s="91"/>
      <c r="AN287" s="91"/>
      <c r="AO287" s="91"/>
      <c r="AP287" s="91"/>
      <c r="AQ287" s="91"/>
      <c r="AR287" s="91"/>
      <c r="AS287" s="91"/>
      <c r="AT287" s="91"/>
      <c r="AU287" s="91"/>
      <c r="AV287" s="91"/>
      <c r="AW287" s="91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  <c r="BT287" s="91"/>
    </row>
    <row r="288" customFormat="false" ht="12.75" hidden="false" customHeight="false" outlineLevel="0" collapsed="false">
      <c r="A288" s="133"/>
      <c r="B288" s="123"/>
      <c r="C288" s="129"/>
      <c r="D288" s="131"/>
      <c r="E288" s="131"/>
      <c r="F288" s="126"/>
      <c r="G288" s="131"/>
      <c r="H288" s="126"/>
      <c r="I288" s="131"/>
      <c r="J288" s="127"/>
      <c r="K288" s="128"/>
      <c r="L288" s="129"/>
      <c r="M288" s="128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91"/>
      <c r="AC288" s="91"/>
      <c r="AD288" s="91"/>
      <c r="AE288" s="91"/>
      <c r="AF288" s="91"/>
      <c r="AG288" s="91"/>
      <c r="AH288" s="91"/>
      <c r="AI288" s="91"/>
      <c r="AJ288" s="91"/>
      <c r="AK288" s="91"/>
      <c r="AL288" s="91"/>
      <c r="AM288" s="91"/>
      <c r="AN288" s="91"/>
      <c r="AO288" s="91"/>
      <c r="AP288" s="91"/>
      <c r="AQ288" s="91"/>
      <c r="AR288" s="91"/>
      <c r="AS288" s="91"/>
      <c r="AT288" s="91"/>
      <c r="AU288" s="91"/>
      <c r="AV288" s="91"/>
      <c r="AW288" s="91"/>
      <c r="AX288" s="91"/>
      <c r="AY288" s="91"/>
      <c r="AZ288" s="91"/>
      <c r="BA288" s="91"/>
      <c r="BB288" s="91"/>
      <c r="BC288" s="91"/>
      <c r="BD288" s="91"/>
      <c r="BE288" s="91"/>
      <c r="BF288" s="91"/>
      <c r="BG288" s="91"/>
      <c r="BH288" s="91"/>
      <c r="BI288" s="91"/>
      <c r="BJ288" s="91"/>
      <c r="BK288" s="91"/>
      <c r="BL288" s="91"/>
      <c r="BM288" s="91"/>
      <c r="BN288" s="91"/>
      <c r="BO288" s="91"/>
      <c r="BP288" s="91"/>
      <c r="BQ288" s="91"/>
      <c r="BR288" s="91"/>
      <c r="BS288" s="91"/>
      <c r="BT288" s="91"/>
    </row>
    <row r="289" customFormat="false" ht="12.75" hidden="false" customHeight="false" outlineLevel="0" collapsed="false">
      <c r="A289" s="133"/>
      <c r="B289" s="123"/>
      <c r="C289" s="129"/>
      <c r="D289" s="131"/>
      <c r="E289" s="131"/>
      <c r="F289" s="126"/>
      <c r="G289" s="131"/>
      <c r="H289" s="126"/>
      <c r="I289" s="127"/>
      <c r="J289" s="127"/>
      <c r="K289" s="128"/>
      <c r="L289" s="129"/>
      <c r="M289" s="128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91"/>
      <c r="AC289" s="91"/>
      <c r="AD289" s="91"/>
      <c r="AE289" s="91"/>
      <c r="AF289" s="91"/>
      <c r="AG289" s="91"/>
      <c r="AH289" s="91"/>
      <c r="AI289" s="91"/>
      <c r="AJ289" s="91"/>
      <c r="AK289" s="91"/>
      <c r="AL289" s="91"/>
      <c r="AM289" s="91"/>
      <c r="AN289" s="91"/>
      <c r="AO289" s="91"/>
      <c r="AP289" s="91"/>
      <c r="AQ289" s="91"/>
      <c r="AR289" s="91"/>
      <c r="AS289" s="91"/>
      <c r="AT289" s="91"/>
      <c r="AU289" s="91"/>
      <c r="AV289" s="91"/>
      <c r="AW289" s="91"/>
      <c r="AX289" s="91"/>
      <c r="AY289" s="91"/>
      <c r="AZ289" s="91"/>
      <c r="BA289" s="91"/>
      <c r="BB289" s="91"/>
      <c r="BC289" s="91"/>
      <c r="BD289" s="91"/>
      <c r="BE289" s="91"/>
      <c r="BF289" s="91"/>
      <c r="BG289" s="91"/>
      <c r="BH289" s="91"/>
      <c r="BI289" s="91"/>
      <c r="BJ289" s="91"/>
      <c r="BK289" s="91"/>
      <c r="BL289" s="91"/>
      <c r="BM289" s="91"/>
      <c r="BN289" s="91"/>
      <c r="BO289" s="91"/>
      <c r="BP289" s="91"/>
      <c r="BQ289" s="91"/>
      <c r="BR289" s="91"/>
      <c r="BS289" s="91"/>
      <c r="BT289" s="91"/>
    </row>
    <row r="290" customFormat="false" ht="12.75" hidden="false" customHeight="false" outlineLevel="0" collapsed="false">
      <c r="A290" s="133"/>
      <c r="B290" s="123"/>
      <c r="C290" s="129"/>
      <c r="D290" s="125"/>
      <c r="E290" s="125"/>
      <c r="F290" s="126"/>
      <c r="G290" s="126"/>
      <c r="H290" s="126"/>
      <c r="I290" s="127"/>
      <c r="J290" s="127"/>
      <c r="K290" s="128"/>
      <c r="L290" s="129"/>
      <c r="M290" s="128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91"/>
      <c r="AC290" s="91"/>
      <c r="AD290" s="91"/>
      <c r="AE290" s="91"/>
      <c r="AF290" s="91"/>
      <c r="AG290" s="91"/>
      <c r="AH290" s="91"/>
      <c r="AI290" s="91"/>
      <c r="AJ290" s="91"/>
      <c r="AK290" s="91"/>
      <c r="AL290" s="91"/>
      <c r="AM290" s="91"/>
      <c r="AN290" s="91"/>
      <c r="AO290" s="91"/>
      <c r="AP290" s="91"/>
      <c r="AQ290" s="91"/>
      <c r="AR290" s="91"/>
      <c r="AS290" s="91"/>
      <c r="AT290" s="91"/>
      <c r="AU290" s="91"/>
      <c r="AV290" s="91"/>
      <c r="AW290" s="91"/>
      <c r="AX290" s="91"/>
      <c r="AY290" s="91"/>
      <c r="AZ290" s="91"/>
      <c r="BA290" s="91"/>
      <c r="BB290" s="91"/>
      <c r="BC290" s="91"/>
      <c r="BD290" s="91"/>
      <c r="BE290" s="91"/>
      <c r="BF290" s="91"/>
      <c r="BG290" s="91"/>
      <c r="BH290" s="91"/>
      <c r="BI290" s="91"/>
      <c r="BJ290" s="91"/>
      <c r="BK290" s="91"/>
      <c r="BL290" s="91"/>
      <c r="BM290" s="91"/>
      <c r="BN290" s="91"/>
      <c r="BO290" s="91"/>
      <c r="BP290" s="91"/>
      <c r="BQ290" s="91"/>
      <c r="BR290" s="91"/>
      <c r="BS290" s="91"/>
      <c r="BT290" s="91"/>
    </row>
    <row r="291" customFormat="false" ht="12.75" hidden="false" customHeight="false" outlineLevel="0" collapsed="false">
      <c r="A291" s="133"/>
      <c r="B291" s="123"/>
      <c r="C291" s="129"/>
      <c r="D291" s="131"/>
      <c r="E291" s="131"/>
      <c r="F291" s="126"/>
      <c r="G291" s="132"/>
      <c r="H291" s="126"/>
      <c r="I291" s="132"/>
      <c r="J291" s="127"/>
      <c r="K291" s="128"/>
      <c r="L291" s="129"/>
      <c r="M291" s="128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91"/>
      <c r="AC291" s="91"/>
      <c r="AD291" s="91"/>
      <c r="AE291" s="91"/>
      <c r="AF291" s="91"/>
      <c r="AG291" s="91"/>
      <c r="AH291" s="91"/>
      <c r="AI291" s="91"/>
      <c r="AJ291" s="91"/>
      <c r="AK291" s="91"/>
      <c r="AL291" s="91"/>
      <c r="AM291" s="91"/>
      <c r="AN291" s="91"/>
      <c r="AO291" s="91"/>
      <c r="AP291" s="91"/>
      <c r="AQ291" s="91"/>
      <c r="AR291" s="91"/>
      <c r="AS291" s="91"/>
      <c r="AT291" s="91"/>
      <c r="AU291" s="91"/>
      <c r="AV291" s="91"/>
      <c r="AW291" s="91"/>
      <c r="AX291" s="91"/>
      <c r="AY291" s="91"/>
      <c r="AZ291" s="91"/>
      <c r="BA291" s="91"/>
      <c r="BB291" s="91"/>
      <c r="BC291" s="91"/>
      <c r="BD291" s="91"/>
      <c r="BE291" s="91"/>
      <c r="BF291" s="91"/>
      <c r="BG291" s="91"/>
      <c r="BH291" s="91"/>
      <c r="BI291" s="91"/>
      <c r="BJ291" s="91"/>
      <c r="BK291" s="91"/>
      <c r="BL291" s="91"/>
      <c r="BM291" s="91"/>
      <c r="BN291" s="91"/>
      <c r="BO291" s="91"/>
      <c r="BP291" s="91"/>
      <c r="BQ291" s="91"/>
      <c r="BR291" s="91"/>
      <c r="BS291" s="91"/>
      <c r="BT291" s="91"/>
    </row>
    <row r="292" customFormat="false" ht="12.75" hidden="false" customHeight="false" outlineLevel="0" collapsed="false">
      <c r="A292" s="133"/>
      <c r="B292" s="123"/>
      <c r="C292" s="129"/>
      <c r="D292" s="131"/>
      <c r="E292" s="132"/>
      <c r="F292" s="126"/>
      <c r="G292" s="131"/>
      <c r="H292" s="126"/>
      <c r="I292" s="132"/>
      <c r="J292" s="127"/>
      <c r="K292" s="128"/>
      <c r="L292" s="129"/>
      <c r="M292" s="128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91"/>
      <c r="AC292" s="91"/>
      <c r="AD292" s="91"/>
      <c r="AE292" s="91"/>
      <c r="AF292" s="91"/>
      <c r="AG292" s="91"/>
      <c r="AH292" s="91"/>
      <c r="AI292" s="91"/>
      <c r="AJ292" s="91"/>
      <c r="AK292" s="91"/>
      <c r="AL292" s="91"/>
      <c r="AM292" s="91"/>
      <c r="AN292" s="91"/>
      <c r="AO292" s="91"/>
      <c r="AP292" s="91"/>
      <c r="AQ292" s="91"/>
      <c r="AR292" s="91"/>
      <c r="AS292" s="91"/>
      <c r="AT292" s="91"/>
      <c r="AU292" s="91"/>
      <c r="AV292" s="91"/>
      <c r="AW292" s="91"/>
      <c r="AX292" s="91"/>
      <c r="AY292" s="91"/>
      <c r="AZ292" s="91"/>
      <c r="BA292" s="91"/>
      <c r="BB292" s="91"/>
      <c r="BC292" s="91"/>
      <c r="BD292" s="91"/>
      <c r="BE292" s="91"/>
      <c r="BF292" s="91"/>
      <c r="BG292" s="91"/>
      <c r="BH292" s="91"/>
      <c r="BI292" s="91"/>
      <c r="BJ292" s="91"/>
      <c r="BK292" s="91"/>
      <c r="BL292" s="91"/>
      <c r="BM292" s="91"/>
      <c r="BN292" s="91"/>
      <c r="BO292" s="91"/>
      <c r="BP292" s="91"/>
      <c r="BQ292" s="91"/>
      <c r="BR292" s="91"/>
      <c r="BS292" s="91"/>
      <c r="BT292" s="91"/>
    </row>
    <row r="293" customFormat="false" ht="12.75" hidden="false" customHeight="false" outlineLevel="0" collapsed="false">
      <c r="A293" s="133"/>
      <c r="B293" s="123"/>
      <c r="C293" s="129"/>
      <c r="D293" s="131"/>
      <c r="E293" s="131"/>
      <c r="F293" s="126"/>
      <c r="G293" s="131"/>
      <c r="H293" s="126"/>
      <c r="I293" s="131"/>
      <c r="J293" s="127"/>
      <c r="K293" s="128"/>
      <c r="L293" s="129"/>
      <c r="M293" s="128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91"/>
      <c r="AC293" s="91"/>
      <c r="AD293" s="91"/>
      <c r="AE293" s="91"/>
      <c r="AF293" s="91"/>
      <c r="AG293" s="91"/>
      <c r="AH293" s="91"/>
      <c r="AI293" s="91"/>
      <c r="AJ293" s="91"/>
      <c r="AK293" s="91"/>
      <c r="AL293" s="91"/>
      <c r="AM293" s="91"/>
      <c r="AN293" s="91"/>
      <c r="AO293" s="91"/>
      <c r="AP293" s="91"/>
      <c r="AQ293" s="91"/>
      <c r="AR293" s="91"/>
      <c r="AS293" s="91"/>
      <c r="AT293" s="91"/>
      <c r="AU293" s="91"/>
      <c r="AV293" s="91"/>
      <c r="AW293" s="91"/>
      <c r="AX293" s="91"/>
      <c r="AY293" s="91"/>
      <c r="AZ293" s="91"/>
      <c r="BA293" s="91"/>
      <c r="BB293" s="91"/>
      <c r="BC293" s="91"/>
      <c r="BD293" s="91"/>
      <c r="BE293" s="91"/>
      <c r="BF293" s="91"/>
      <c r="BG293" s="91"/>
      <c r="BH293" s="91"/>
      <c r="BI293" s="91"/>
      <c r="BJ293" s="91"/>
      <c r="BK293" s="91"/>
      <c r="BL293" s="91"/>
      <c r="BM293" s="91"/>
      <c r="BN293" s="91"/>
      <c r="BO293" s="91"/>
      <c r="BP293" s="91"/>
      <c r="BQ293" s="91"/>
      <c r="BR293" s="91"/>
      <c r="BS293" s="91"/>
      <c r="BT293" s="91"/>
    </row>
    <row r="294" customFormat="false" ht="12.75" hidden="false" customHeight="false" outlineLevel="0" collapsed="false">
      <c r="A294" s="133"/>
      <c r="B294" s="123"/>
      <c r="C294" s="129"/>
      <c r="D294" s="131"/>
      <c r="E294" s="132"/>
      <c r="F294" s="126"/>
      <c r="G294" s="131"/>
      <c r="H294" s="126"/>
      <c r="I294" s="127"/>
      <c r="J294" s="127"/>
      <c r="K294" s="128"/>
      <c r="L294" s="129"/>
      <c r="M294" s="128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91"/>
      <c r="AC294" s="91"/>
      <c r="AD294" s="91"/>
      <c r="AE294" s="91"/>
      <c r="AF294" s="91"/>
      <c r="AG294" s="91"/>
      <c r="AH294" s="91"/>
      <c r="AI294" s="91"/>
      <c r="AJ294" s="91"/>
      <c r="AK294" s="91"/>
      <c r="AL294" s="91"/>
      <c r="AM294" s="91"/>
      <c r="AN294" s="91"/>
      <c r="AO294" s="91"/>
      <c r="AP294" s="91"/>
      <c r="AQ294" s="91"/>
      <c r="AR294" s="91"/>
      <c r="AS294" s="91"/>
      <c r="AT294" s="91"/>
      <c r="AU294" s="91"/>
      <c r="AV294" s="91"/>
      <c r="AW294" s="91"/>
      <c r="AX294" s="91"/>
      <c r="AY294" s="91"/>
      <c r="AZ294" s="91"/>
      <c r="BA294" s="91"/>
      <c r="BB294" s="91"/>
      <c r="BC294" s="91"/>
      <c r="BD294" s="91"/>
      <c r="BE294" s="91"/>
      <c r="BF294" s="91"/>
      <c r="BG294" s="91"/>
      <c r="BH294" s="91"/>
      <c r="BI294" s="91"/>
      <c r="BJ294" s="91"/>
      <c r="BK294" s="91"/>
      <c r="BL294" s="91"/>
      <c r="BM294" s="91"/>
      <c r="BN294" s="91"/>
      <c r="BO294" s="91"/>
      <c r="BP294" s="91"/>
      <c r="BQ294" s="91"/>
      <c r="BR294" s="91"/>
      <c r="BS294" s="91"/>
      <c r="BT294" s="91"/>
    </row>
    <row r="295" customFormat="false" ht="14.25" hidden="false" customHeight="true" outlineLevel="0" collapsed="false">
      <c r="A295" s="133"/>
      <c r="B295" s="123"/>
      <c r="C295" s="129"/>
      <c r="D295" s="125"/>
      <c r="E295" s="125"/>
      <c r="F295" s="126"/>
      <c r="G295" s="126"/>
      <c r="H295" s="126"/>
      <c r="I295" s="127"/>
      <c r="J295" s="127"/>
      <c r="K295" s="128"/>
      <c r="L295" s="129"/>
      <c r="M295" s="128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91"/>
      <c r="AC295" s="91"/>
      <c r="AD295" s="91"/>
      <c r="AE295" s="91"/>
      <c r="AF295" s="91"/>
      <c r="AG295" s="91"/>
      <c r="AH295" s="91"/>
      <c r="AI295" s="91"/>
      <c r="AJ295" s="91"/>
      <c r="AK295" s="91"/>
      <c r="AL295" s="91"/>
      <c r="AM295" s="91"/>
      <c r="AN295" s="91"/>
      <c r="AO295" s="91"/>
      <c r="AP295" s="91"/>
      <c r="AQ295" s="91"/>
      <c r="AR295" s="91"/>
      <c r="AS295" s="91"/>
      <c r="AT295" s="91"/>
      <c r="AU295" s="91"/>
      <c r="AV295" s="91"/>
      <c r="AW295" s="91"/>
      <c r="AX295" s="91"/>
      <c r="AY295" s="91"/>
      <c r="AZ295" s="91"/>
      <c r="BA295" s="91"/>
      <c r="BB295" s="91"/>
      <c r="BC295" s="91"/>
      <c r="BD295" s="91"/>
      <c r="BE295" s="91"/>
      <c r="BF295" s="91"/>
      <c r="BG295" s="91"/>
      <c r="BH295" s="91"/>
      <c r="BI295" s="91"/>
      <c r="BJ295" s="91"/>
      <c r="BK295" s="91"/>
      <c r="BL295" s="91"/>
      <c r="BM295" s="91"/>
      <c r="BN295" s="91"/>
      <c r="BO295" s="91"/>
      <c r="BP295" s="91"/>
      <c r="BQ295" s="91"/>
      <c r="BR295" s="91"/>
      <c r="BS295" s="91"/>
      <c r="BT295" s="91"/>
    </row>
    <row r="296" customFormat="false" ht="12.75" hidden="false" customHeight="false" outlineLevel="0" collapsed="false">
      <c r="A296" s="133"/>
      <c r="B296" s="123"/>
      <c r="C296" s="129"/>
      <c r="D296" s="125"/>
      <c r="E296" s="125"/>
      <c r="F296" s="126"/>
      <c r="G296" s="126"/>
      <c r="H296" s="126"/>
      <c r="I296" s="127"/>
      <c r="J296" s="127"/>
      <c r="K296" s="128"/>
      <c r="L296" s="129"/>
      <c r="M296" s="128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91"/>
      <c r="AC296" s="91"/>
      <c r="AD296" s="91"/>
      <c r="AE296" s="91"/>
      <c r="AF296" s="91"/>
      <c r="AG296" s="91"/>
      <c r="AH296" s="91"/>
      <c r="AI296" s="91"/>
      <c r="AJ296" s="91"/>
      <c r="AK296" s="91"/>
      <c r="AL296" s="91"/>
      <c r="AM296" s="91"/>
      <c r="AN296" s="91"/>
      <c r="AO296" s="91"/>
      <c r="AP296" s="91"/>
      <c r="AQ296" s="91"/>
      <c r="AR296" s="91"/>
      <c r="AS296" s="91"/>
      <c r="AT296" s="91"/>
      <c r="AU296" s="91"/>
      <c r="AV296" s="91"/>
      <c r="AW296" s="91"/>
      <c r="AX296" s="91"/>
      <c r="AY296" s="91"/>
      <c r="AZ296" s="91"/>
      <c r="BA296" s="91"/>
      <c r="BB296" s="91"/>
      <c r="BC296" s="91"/>
      <c r="BD296" s="91"/>
      <c r="BE296" s="91"/>
      <c r="BF296" s="91"/>
      <c r="BG296" s="91"/>
      <c r="BH296" s="91"/>
      <c r="BI296" s="91"/>
      <c r="BJ296" s="91"/>
      <c r="BK296" s="91"/>
      <c r="BL296" s="91"/>
      <c r="BM296" s="91"/>
      <c r="BN296" s="91"/>
      <c r="BO296" s="91"/>
      <c r="BP296" s="91"/>
      <c r="BQ296" s="91"/>
      <c r="BR296" s="91"/>
      <c r="BS296" s="91"/>
      <c r="BT296" s="91"/>
    </row>
    <row r="297" customFormat="false" ht="12.75" hidden="false" customHeight="false" outlineLevel="0" collapsed="false">
      <c r="A297" s="133"/>
      <c r="B297" s="123"/>
      <c r="C297" s="129"/>
      <c r="D297" s="125"/>
      <c r="E297" s="125"/>
      <c r="F297" s="126"/>
      <c r="G297" s="126"/>
      <c r="H297" s="126"/>
      <c r="I297" s="127"/>
      <c r="J297" s="127"/>
      <c r="K297" s="128"/>
      <c r="L297" s="129"/>
      <c r="M297" s="128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91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</row>
    <row r="298" customFormat="false" ht="12.75" hidden="false" customHeight="false" outlineLevel="0" collapsed="false">
      <c r="A298" s="133"/>
      <c r="B298" s="123"/>
      <c r="C298" s="129"/>
      <c r="D298" s="125"/>
      <c r="E298" s="129"/>
      <c r="F298" s="126"/>
      <c r="G298" s="126"/>
      <c r="H298" s="126"/>
      <c r="I298" s="127"/>
      <c r="J298" s="127"/>
      <c r="K298" s="128"/>
      <c r="L298" s="129"/>
      <c r="M298" s="128"/>
      <c r="N298" s="63"/>
      <c r="O298" s="63"/>
      <c r="P298" s="63"/>
      <c r="Q298" s="63"/>
      <c r="R298" s="63"/>
      <c r="S298" s="63"/>
      <c r="T298" s="63"/>
      <c r="U298" s="63"/>
      <c r="V298" s="63"/>
      <c r="W298" s="134"/>
      <c r="X298" s="63"/>
      <c r="Y298" s="63"/>
      <c r="Z298" s="63"/>
      <c r="AA298" s="63"/>
      <c r="AB298" s="91"/>
      <c r="AC298" s="91"/>
      <c r="AD298" s="91"/>
      <c r="AE298" s="91"/>
      <c r="AF298" s="91"/>
      <c r="AG298" s="91"/>
      <c r="AH298" s="91"/>
      <c r="AI298" s="91"/>
      <c r="AJ298" s="91"/>
      <c r="AK298" s="91"/>
      <c r="AL298" s="91"/>
      <c r="AM298" s="91"/>
      <c r="AN298" s="91"/>
      <c r="AO298" s="91"/>
      <c r="AP298" s="91"/>
      <c r="AQ298" s="91"/>
      <c r="AR298" s="91"/>
      <c r="AS298" s="91"/>
      <c r="AT298" s="91"/>
      <c r="AU298" s="91"/>
      <c r="AV298" s="91"/>
      <c r="AW298" s="91"/>
      <c r="AX298" s="91"/>
      <c r="AY298" s="91"/>
      <c r="AZ298" s="91"/>
      <c r="BA298" s="91"/>
      <c r="BB298" s="91"/>
      <c r="BC298" s="91"/>
      <c r="BD298" s="91"/>
      <c r="BE298" s="91"/>
      <c r="BF298" s="91"/>
      <c r="BG298" s="91"/>
      <c r="BH298" s="91"/>
      <c r="BI298" s="91"/>
      <c r="BJ298" s="91"/>
      <c r="BK298" s="91"/>
      <c r="BL298" s="91"/>
      <c r="BM298" s="91"/>
      <c r="BN298" s="91"/>
      <c r="BO298" s="91"/>
      <c r="BP298" s="91"/>
      <c r="BQ298" s="91"/>
      <c r="BR298" s="91"/>
      <c r="BS298" s="91"/>
      <c r="BT298" s="91"/>
    </row>
    <row r="299" customFormat="false" ht="12.75" hidden="false" customHeight="false" outlineLevel="0" collapsed="false">
      <c r="A299" s="133"/>
      <c r="B299" s="123"/>
      <c r="C299" s="129"/>
      <c r="D299" s="125"/>
      <c r="E299" s="125"/>
      <c r="F299" s="126"/>
      <c r="G299" s="126"/>
      <c r="H299" s="126"/>
      <c r="I299" s="127"/>
      <c r="J299" s="127"/>
      <c r="K299" s="128"/>
      <c r="L299" s="129"/>
      <c r="M299" s="128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91"/>
      <c r="AC299" s="91"/>
      <c r="AD299" s="91"/>
      <c r="AE299" s="91"/>
      <c r="AF299" s="91"/>
      <c r="AG299" s="91"/>
      <c r="AH299" s="91"/>
      <c r="AI299" s="91"/>
      <c r="AJ299" s="91"/>
      <c r="AK299" s="91"/>
      <c r="AL299" s="91"/>
      <c r="AM299" s="91"/>
      <c r="AN299" s="91"/>
      <c r="AO299" s="91"/>
      <c r="AP299" s="91"/>
      <c r="AQ299" s="91"/>
      <c r="AR299" s="91"/>
      <c r="AS299" s="91"/>
      <c r="AT299" s="91"/>
      <c r="AU299" s="91"/>
      <c r="AV299" s="91"/>
      <c r="AW299" s="91"/>
      <c r="AX299" s="91"/>
      <c r="AY299" s="91"/>
      <c r="AZ299" s="91"/>
      <c r="BA299" s="91"/>
      <c r="BB299" s="91"/>
      <c r="BC299" s="91"/>
      <c r="BD299" s="91"/>
      <c r="BE299" s="91"/>
      <c r="BF299" s="91"/>
      <c r="BG299" s="91"/>
      <c r="BH299" s="91"/>
      <c r="BI299" s="91"/>
      <c r="BJ299" s="91"/>
      <c r="BK299" s="91"/>
      <c r="BL299" s="91"/>
      <c r="BM299" s="91"/>
      <c r="BN299" s="91"/>
      <c r="BO299" s="91"/>
      <c r="BP299" s="91"/>
      <c r="BQ299" s="91"/>
      <c r="BR299" s="91"/>
      <c r="BS299" s="91"/>
      <c r="BT299" s="91"/>
    </row>
    <row r="300" customFormat="false" ht="12.75" hidden="false" customHeight="false" outlineLevel="0" collapsed="false">
      <c r="A300" s="133"/>
      <c r="B300" s="123"/>
      <c r="C300" s="129"/>
      <c r="D300" s="125"/>
      <c r="E300" s="125"/>
      <c r="F300" s="126"/>
      <c r="G300" s="126"/>
      <c r="H300" s="126"/>
      <c r="I300" s="127"/>
      <c r="J300" s="127"/>
      <c r="K300" s="128"/>
      <c r="L300" s="129"/>
      <c r="M300" s="128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91"/>
      <c r="AC300" s="91"/>
      <c r="AD300" s="91"/>
      <c r="AE300" s="91"/>
      <c r="AF300" s="91"/>
      <c r="AG300" s="91"/>
      <c r="AH300" s="91"/>
      <c r="AI300" s="91"/>
      <c r="AJ300" s="91"/>
      <c r="AK300" s="91"/>
      <c r="AL300" s="91"/>
      <c r="AM300" s="91"/>
      <c r="AN300" s="91"/>
      <c r="AO300" s="91"/>
      <c r="AP300" s="91"/>
      <c r="AQ300" s="91"/>
      <c r="AR300" s="91"/>
      <c r="AS300" s="91"/>
      <c r="AT300" s="91"/>
      <c r="AU300" s="91"/>
      <c r="AV300" s="91"/>
      <c r="AW300" s="91"/>
      <c r="AX300" s="91"/>
      <c r="AY300" s="91"/>
      <c r="AZ300" s="91"/>
      <c r="BA300" s="91"/>
      <c r="BB300" s="91"/>
      <c r="BC300" s="91"/>
      <c r="BD300" s="91"/>
      <c r="BE300" s="91"/>
      <c r="BF300" s="91"/>
      <c r="BG300" s="91"/>
      <c r="BH300" s="91"/>
      <c r="BI300" s="91"/>
      <c r="BJ300" s="91"/>
      <c r="BK300" s="91"/>
      <c r="BL300" s="91"/>
      <c r="BM300" s="91"/>
      <c r="BN300" s="91"/>
      <c r="BO300" s="91"/>
      <c r="BP300" s="91"/>
      <c r="BQ300" s="91"/>
      <c r="BR300" s="91"/>
      <c r="BS300" s="91"/>
      <c r="BT300" s="91"/>
    </row>
    <row r="301" customFormat="false" ht="12.75" hidden="false" customHeight="false" outlineLevel="0" collapsed="false">
      <c r="A301" s="133"/>
      <c r="B301" s="123"/>
      <c r="C301" s="129"/>
      <c r="D301" s="125"/>
      <c r="E301" s="125"/>
      <c r="F301" s="126"/>
      <c r="G301" s="126"/>
      <c r="H301" s="126"/>
      <c r="I301" s="127"/>
      <c r="J301" s="127"/>
      <c r="K301" s="128"/>
      <c r="L301" s="129"/>
      <c r="M301" s="128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91"/>
      <c r="AC301" s="91"/>
      <c r="AD301" s="91"/>
      <c r="AE301" s="91"/>
      <c r="AF301" s="91"/>
      <c r="AG301" s="91"/>
      <c r="AH301" s="91"/>
      <c r="AI301" s="91"/>
      <c r="AJ301" s="91"/>
      <c r="AK301" s="91"/>
      <c r="AL301" s="91"/>
      <c r="AM301" s="91"/>
      <c r="AN301" s="91"/>
      <c r="AO301" s="91"/>
      <c r="AP301" s="91"/>
      <c r="AQ301" s="91"/>
      <c r="AR301" s="91"/>
      <c r="AS301" s="91"/>
      <c r="AT301" s="91"/>
      <c r="AU301" s="91"/>
      <c r="AV301" s="91"/>
      <c r="AW301" s="91"/>
      <c r="AX301" s="91"/>
      <c r="AY301" s="91"/>
      <c r="AZ301" s="91"/>
      <c r="BA301" s="91"/>
      <c r="BB301" s="91"/>
      <c r="BC301" s="91"/>
      <c r="BD301" s="91"/>
      <c r="BE301" s="91"/>
      <c r="BF301" s="91"/>
      <c r="BG301" s="91"/>
      <c r="BH301" s="91"/>
      <c r="BI301" s="91"/>
      <c r="BJ301" s="91"/>
      <c r="BK301" s="91"/>
      <c r="BL301" s="91"/>
      <c r="BM301" s="91"/>
      <c r="BN301" s="91"/>
      <c r="BO301" s="91"/>
      <c r="BP301" s="91"/>
      <c r="BQ301" s="91"/>
      <c r="BR301" s="91"/>
      <c r="BS301" s="91"/>
      <c r="BT301" s="91"/>
    </row>
    <row r="302" customFormat="false" ht="12.75" hidden="false" customHeight="false" outlineLevel="0" collapsed="false">
      <c r="A302" s="133"/>
      <c r="B302" s="123"/>
      <c r="C302" s="129"/>
      <c r="D302" s="125"/>
      <c r="E302" s="125"/>
      <c r="F302" s="126"/>
      <c r="G302" s="126"/>
      <c r="H302" s="126"/>
      <c r="I302" s="127"/>
      <c r="J302" s="127"/>
      <c r="K302" s="128"/>
      <c r="L302" s="129"/>
      <c r="M302" s="128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91"/>
      <c r="AC302" s="91"/>
      <c r="AD302" s="91"/>
      <c r="AE302" s="91"/>
      <c r="AF302" s="91"/>
      <c r="AG302" s="91"/>
      <c r="AH302" s="91"/>
      <c r="AI302" s="91"/>
      <c r="AJ302" s="91"/>
      <c r="AK302" s="91"/>
      <c r="AL302" s="91"/>
      <c r="AM302" s="91"/>
      <c r="AN302" s="91"/>
      <c r="AO302" s="91"/>
      <c r="AP302" s="91"/>
      <c r="AQ302" s="91"/>
      <c r="AR302" s="91"/>
      <c r="AS302" s="91"/>
      <c r="AT302" s="91"/>
      <c r="AU302" s="91"/>
      <c r="AV302" s="91"/>
      <c r="AW302" s="91"/>
      <c r="AX302" s="91"/>
      <c r="AY302" s="91"/>
      <c r="AZ302" s="91"/>
      <c r="BA302" s="91"/>
      <c r="BB302" s="91"/>
      <c r="BC302" s="91"/>
      <c r="BD302" s="91"/>
      <c r="BE302" s="91"/>
      <c r="BF302" s="91"/>
      <c r="BG302" s="91"/>
      <c r="BH302" s="91"/>
      <c r="BI302" s="91"/>
      <c r="BJ302" s="91"/>
      <c r="BK302" s="91"/>
      <c r="BL302" s="91"/>
      <c r="BM302" s="91"/>
      <c r="BN302" s="91"/>
      <c r="BO302" s="91"/>
      <c r="BP302" s="91"/>
      <c r="BQ302" s="91"/>
      <c r="BR302" s="91"/>
      <c r="BS302" s="91"/>
      <c r="BT302" s="91"/>
    </row>
    <row r="303" customFormat="false" ht="12.75" hidden="false" customHeight="false" outlineLevel="0" collapsed="false">
      <c r="A303" s="133"/>
      <c r="B303" s="123"/>
      <c r="C303" s="129"/>
      <c r="D303" s="125"/>
      <c r="E303" s="125"/>
      <c r="F303" s="126"/>
      <c r="G303" s="126"/>
      <c r="H303" s="126"/>
      <c r="I303" s="127"/>
      <c r="J303" s="127"/>
      <c r="K303" s="128"/>
      <c r="L303" s="129"/>
      <c r="M303" s="128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91"/>
      <c r="AC303" s="91"/>
      <c r="AD303" s="91"/>
      <c r="AE303" s="91"/>
      <c r="AF303" s="91"/>
      <c r="AG303" s="91"/>
      <c r="AH303" s="91"/>
      <c r="AI303" s="91"/>
      <c r="AJ303" s="91"/>
      <c r="AK303" s="91"/>
      <c r="AL303" s="91"/>
      <c r="AM303" s="91"/>
      <c r="AN303" s="91"/>
      <c r="AO303" s="91"/>
      <c r="AP303" s="91"/>
      <c r="AQ303" s="91"/>
      <c r="AR303" s="91"/>
      <c r="AS303" s="91"/>
      <c r="AT303" s="91"/>
      <c r="AU303" s="91"/>
      <c r="AV303" s="91"/>
      <c r="AW303" s="91"/>
      <c r="AX303" s="91"/>
      <c r="AY303" s="91"/>
      <c r="AZ303" s="91"/>
      <c r="BA303" s="91"/>
      <c r="BB303" s="91"/>
      <c r="BC303" s="91"/>
      <c r="BD303" s="91"/>
      <c r="BE303" s="91"/>
      <c r="BF303" s="91"/>
      <c r="BG303" s="91"/>
      <c r="BH303" s="91"/>
      <c r="BI303" s="91"/>
      <c r="BJ303" s="91"/>
      <c r="BK303" s="91"/>
      <c r="BL303" s="91"/>
      <c r="BM303" s="91"/>
      <c r="BN303" s="91"/>
      <c r="BO303" s="91"/>
      <c r="BP303" s="91"/>
      <c r="BQ303" s="91"/>
      <c r="BR303" s="91"/>
      <c r="BS303" s="91"/>
      <c r="BT303" s="91"/>
    </row>
    <row r="304" customFormat="false" ht="12.75" hidden="false" customHeight="false" outlineLevel="0" collapsed="false">
      <c r="A304" s="133"/>
      <c r="B304" s="123"/>
      <c r="C304" s="129"/>
      <c r="D304" s="131"/>
      <c r="E304" s="129"/>
      <c r="F304" s="126"/>
      <c r="G304" s="132"/>
      <c r="H304" s="126"/>
      <c r="I304" s="127"/>
      <c r="J304" s="127"/>
      <c r="K304" s="130"/>
      <c r="L304" s="129"/>
      <c r="M304" s="128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91"/>
      <c r="AC304" s="91"/>
      <c r="AD304" s="91"/>
      <c r="AE304" s="91"/>
      <c r="AF304" s="91"/>
      <c r="AG304" s="91"/>
      <c r="AH304" s="91"/>
      <c r="AI304" s="91"/>
      <c r="AJ304" s="91"/>
      <c r="AK304" s="91"/>
      <c r="AL304" s="91"/>
      <c r="AM304" s="91"/>
      <c r="AN304" s="91"/>
      <c r="AO304" s="91"/>
      <c r="AP304" s="91"/>
      <c r="AQ304" s="91"/>
      <c r="AR304" s="91"/>
      <c r="AS304" s="91"/>
      <c r="AT304" s="91"/>
      <c r="AU304" s="91"/>
      <c r="AV304" s="91"/>
      <c r="AW304" s="91"/>
      <c r="AX304" s="91"/>
      <c r="AY304" s="91"/>
      <c r="AZ304" s="91"/>
      <c r="BA304" s="91"/>
      <c r="BB304" s="91"/>
      <c r="BC304" s="91"/>
      <c r="BD304" s="91"/>
      <c r="BE304" s="91"/>
      <c r="BF304" s="91"/>
      <c r="BG304" s="91"/>
      <c r="BH304" s="91"/>
      <c r="BI304" s="91"/>
      <c r="BJ304" s="91"/>
      <c r="BK304" s="91"/>
      <c r="BL304" s="91"/>
      <c r="BM304" s="91"/>
      <c r="BN304" s="91"/>
      <c r="BO304" s="91"/>
      <c r="BP304" s="91"/>
      <c r="BQ304" s="91"/>
      <c r="BR304" s="91"/>
      <c r="BS304" s="91"/>
      <c r="BT304" s="91"/>
    </row>
    <row r="305" customFormat="false" ht="12.75" hidden="false" customHeight="false" outlineLevel="0" collapsed="false">
      <c r="A305" s="133"/>
      <c r="B305" s="123"/>
      <c r="C305" s="129"/>
      <c r="D305" s="132"/>
      <c r="E305" s="129"/>
      <c r="F305" s="126"/>
      <c r="G305" s="131"/>
      <c r="H305" s="126"/>
      <c r="I305" s="127"/>
      <c r="J305" s="127"/>
      <c r="K305" s="130"/>
      <c r="L305" s="129"/>
      <c r="M305" s="128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91"/>
      <c r="AC305" s="91"/>
      <c r="AD305" s="91"/>
      <c r="AE305" s="91"/>
      <c r="AF305" s="91"/>
      <c r="AG305" s="91"/>
      <c r="AH305" s="91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1"/>
      <c r="BO305" s="91"/>
      <c r="BP305" s="91"/>
      <c r="BQ305" s="91"/>
      <c r="BR305" s="91"/>
      <c r="BS305" s="91"/>
      <c r="BT305" s="91"/>
    </row>
    <row r="306" customFormat="false" ht="15" hidden="false" customHeight="true" outlineLevel="0" collapsed="false">
      <c r="A306" s="133"/>
      <c r="B306" s="123"/>
      <c r="C306" s="129"/>
      <c r="D306" s="131"/>
      <c r="E306" s="129"/>
      <c r="F306" s="131"/>
      <c r="G306" s="131"/>
      <c r="H306" s="126"/>
      <c r="I306" s="127"/>
      <c r="J306" s="127"/>
      <c r="K306" s="130"/>
      <c r="L306" s="129"/>
      <c r="M306" s="128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91"/>
      <c r="AC306" s="91"/>
      <c r="AD306" s="91"/>
      <c r="AE306" s="91"/>
      <c r="AF306" s="91"/>
      <c r="AG306" s="91"/>
      <c r="AH306" s="91"/>
      <c r="AI306" s="91"/>
      <c r="AJ306" s="91"/>
      <c r="AK306" s="91"/>
      <c r="AL306" s="91"/>
      <c r="AM306" s="91"/>
      <c r="AN306" s="91"/>
      <c r="AO306" s="91"/>
      <c r="AP306" s="91"/>
      <c r="AQ306" s="91"/>
      <c r="AR306" s="91"/>
      <c r="AS306" s="91"/>
      <c r="AT306" s="91"/>
      <c r="AU306" s="91"/>
      <c r="AV306" s="91"/>
      <c r="AW306" s="91"/>
      <c r="AX306" s="91"/>
      <c r="AY306" s="91"/>
      <c r="AZ306" s="91"/>
      <c r="BA306" s="91"/>
      <c r="BB306" s="91"/>
      <c r="BC306" s="91"/>
      <c r="BD306" s="91"/>
      <c r="BE306" s="91"/>
      <c r="BF306" s="91"/>
      <c r="BG306" s="91"/>
      <c r="BH306" s="91"/>
      <c r="BI306" s="91"/>
      <c r="BJ306" s="91"/>
      <c r="BK306" s="91"/>
      <c r="BL306" s="91"/>
      <c r="BM306" s="91"/>
      <c r="BN306" s="91"/>
      <c r="BO306" s="91"/>
      <c r="BP306" s="91"/>
      <c r="BQ306" s="91"/>
      <c r="BR306" s="91"/>
      <c r="BS306" s="91"/>
      <c r="BT306" s="91"/>
    </row>
    <row r="307" customFormat="false" ht="15" hidden="false" customHeight="true" outlineLevel="0" collapsed="false">
      <c r="A307" s="133"/>
      <c r="B307" s="123"/>
      <c r="C307" s="129"/>
      <c r="D307" s="131"/>
      <c r="E307" s="129"/>
      <c r="F307" s="126"/>
      <c r="G307" s="131"/>
      <c r="H307" s="126"/>
      <c r="I307" s="127"/>
      <c r="J307" s="127"/>
      <c r="K307" s="130"/>
      <c r="L307" s="129"/>
      <c r="M307" s="128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91"/>
      <c r="AC307" s="91"/>
      <c r="AD307" s="91"/>
      <c r="AE307" s="91"/>
      <c r="AF307" s="91"/>
      <c r="AG307" s="91"/>
      <c r="AH307" s="91"/>
      <c r="AI307" s="91"/>
      <c r="AJ307" s="91"/>
      <c r="AK307" s="91"/>
      <c r="AL307" s="91"/>
      <c r="AM307" s="91"/>
      <c r="AN307" s="91"/>
      <c r="AO307" s="91"/>
      <c r="AP307" s="91"/>
      <c r="AQ307" s="91"/>
      <c r="AR307" s="91"/>
      <c r="AS307" s="91"/>
      <c r="AT307" s="91"/>
      <c r="AU307" s="91"/>
      <c r="AV307" s="91"/>
      <c r="AW307" s="91"/>
      <c r="AX307" s="91"/>
      <c r="AY307" s="91"/>
      <c r="AZ307" s="91"/>
      <c r="BA307" s="91"/>
      <c r="BB307" s="91"/>
      <c r="BC307" s="91"/>
      <c r="BD307" s="91"/>
      <c r="BE307" s="91"/>
      <c r="BF307" s="91"/>
      <c r="BG307" s="91"/>
      <c r="BH307" s="91"/>
      <c r="BI307" s="91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91"/>
    </row>
    <row r="308" customFormat="false" ht="12.75" hidden="false" customHeight="false" outlineLevel="0" collapsed="false">
      <c r="A308" s="133"/>
      <c r="B308" s="123"/>
      <c r="C308" s="129"/>
      <c r="D308" s="131"/>
      <c r="E308" s="129"/>
      <c r="F308" s="126"/>
      <c r="G308" s="131"/>
      <c r="H308" s="126"/>
      <c r="I308" s="127"/>
      <c r="J308" s="127"/>
      <c r="K308" s="130"/>
      <c r="L308" s="129"/>
      <c r="M308" s="128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91"/>
      <c r="AC308" s="91"/>
      <c r="AD308" s="91"/>
      <c r="AE308" s="91"/>
      <c r="AF308" s="91"/>
      <c r="AG308" s="91"/>
      <c r="AH308" s="91"/>
      <c r="AI308" s="91"/>
      <c r="AJ308" s="91"/>
      <c r="AK308" s="91"/>
      <c r="AL308" s="91"/>
      <c r="AM308" s="91"/>
      <c r="AN308" s="91"/>
      <c r="AO308" s="91"/>
      <c r="AP308" s="91"/>
      <c r="AQ308" s="91"/>
      <c r="AR308" s="91"/>
      <c r="AS308" s="91"/>
      <c r="AT308" s="91"/>
      <c r="AU308" s="91"/>
      <c r="AV308" s="91"/>
      <c r="AW308" s="91"/>
      <c r="AX308" s="91"/>
      <c r="AY308" s="91"/>
      <c r="AZ308" s="91"/>
      <c r="BA308" s="91"/>
      <c r="BB308" s="91"/>
      <c r="BC308" s="91"/>
      <c r="BD308" s="91"/>
      <c r="BE308" s="91"/>
      <c r="BF308" s="91"/>
      <c r="BG308" s="91"/>
      <c r="BH308" s="91"/>
      <c r="BI308" s="91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91"/>
    </row>
    <row r="309" customFormat="false" ht="12.75" hidden="false" customHeight="false" outlineLevel="0" collapsed="false">
      <c r="A309" s="133"/>
      <c r="B309" s="123"/>
      <c r="C309" s="129"/>
      <c r="D309" s="132"/>
      <c r="E309" s="129"/>
      <c r="F309" s="126"/>
      <c r="G309" s="131"/>
      <c r="H309" s="126"/>
      <c r="I309" s="127"/>
      <c r="J309" s="127"/>
      <c r="K309" s="130"/>
      <c r="L309" s="129"/>
      <c r="M309" s="128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91"/>
      <c r="AC309" s="91"/>
      <c r="AD309" s="91"/>
      <c r="AE309" s="91"/>
      <c r="AF309" s="91"/>
      <c r="AG309" s="91"/>
      <c r="AH309" s="91"/>
      <c r="AI309" s="91"/>
      <c r="AJ309" s="91"/>
      <c r="AK309" s="91"/>
      <c r="AL309" s="91"/>
      <c r="AM309" s="91"/>
      <c r="AN309" s="91"/>
      <c r="AO309" s="91"/>
      <c r="AP309" s="91"/>
      <c r="AQ309" s="91"/>
      <c r="AR309" s="91"/>
      <c r="AS309" s="91"/>
      <c r="AT309" s="91"/>
      <c r="AU309" s="91"/>
      <c r="AV309" s="91"/>
      <c r="AW309" s="91"/>
      <c r="AX309" s="91"/>
      <c r="AY309" s="91"/>
      <c r="AZ309" s="91"/>
      <c r="BA309" s="91"/>
      <c r="BB309" s="91"/>
      <c r="BC309" s="91"/>
      <c r="BD309" s="91"/>
      <c r="BE309" s="91"/>
      <c r="BF309" s="91"/>
      <c r="BG309" s="91"/>
      <c r="BH309" s="91"/>
      <c r="BI309" s="91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91"/>
    </row>
    <row r="310" customFormat="false" ht="12.75" hidden="false" customHeight="false" outlineLevel="0" collapsed="false">
      <c r="A310" s="133"/>
      <c r="B310" s="123"/>
      <c r="C310" s="129"/>
      <c r="D310" s="131"/>
      <c r="E310" s="129"/>
      <c r="F310" s="126"/>
      <c r="G310" s="131"/>
      <c r="H310" s="126"/>
      <c r="I310" s="127"/>
      <c r="J310" s="127"/>
      <c r="K310" s="130"/>
      <c r="L310" s="129"/>
      <c r="M310" s="128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91"/>
      <c r="AC310" s="91"/>
      <c r="AD310" s="91"/>
      <c r="AE310" s="91"/>
      <c r="AF310" s="91"/>
      <c r="AG310" s="91"/>
      <c r="AH310" s="91"/>
      <c r="AI310" s="91"/>
      <c r="AJ310" s="91"/>
      <c r="AK310" s="91"/>
      <c r="AL310" s="91"/>
      <c r="AM310" s="91"/>
      <c r="AN310" s="91"/>
      <c r="AO310" s="91"/>
      <c r="AP310" s="91"/>
      <c r="AQ310" s="91"/>
      <c r="AR310" s="91"/>
      <c r="AS310" s="91"/>
      <c r="AT310" s="91"/>
      <c r="AU310" s="91"/>
      <c r="AV310" s="91"/>
      <c r="AW310" s="91"/>
      <c r="AX310" s="91"/>
      <c r="AY310" s="91"/>
      <c r="AZ310" s="91"/>
      <c r="BA310" s="91"/>
      <c r="BB310" s="91"/>
      <c r="BC310" s="91"/>
      <c r="BD310" s="91"/>
      <c r="BE310" s="91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91"/>
    </row>
    <row r="311" customFormat="false" ht="12.75" hidden="false" customHeight="false" outlineLevel="0" collapsed="false">
      <c r="A311" s="133"/>
      <c r="B311" s="123"/>
      <c r="C311" s="129"/>
      <c r="D311" s="132"/>
      <c r="E311" s="129"/>
      <c r="F311" s="126"/>
      <c r="G311" s="132"/>
      <c r="H311" s="126"/>
      <c r="I311" s="127"/>
      <c r="J311" s="127"/>
      <c r="K311" s="130"/>
      <c r="L311" s="129"/>
      <c r="M311" s="128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91"/>
      <c r="AC311" s="91"/>
      <c r="AD311" s="91"/>
      <c r="AE311" s="91"/>
      <c r="AF311" s="91"/>
      <c r="AG311" s="91"/>
      <c r="AH311" s="91"/>
      <c r="AI311" s="91"/>
      <c r="AJ311" s="91"/>
      <c r="AK311" s="91"/>
      <c r="AL311" s="91"/>
      <c r="AM311" s="91"/>
      <c r="AN311" s="91"/>
      <c r="AO311" s="91"/>
      <c r="AP311" s="91"/>
      <c r="AQ311" s="91"/>
      <c r="AR311" s="91"/>
      <c r="AS311" s="91"/>
      <c r="AT311" s="91"/>
      <c r="AU311" s="91"/>
      <c r="AV311" s="91"/>
      <c r="AW311" s="91"/>
      <c r="AX311" s="91"/>
      <c r="AY311" s="91"/>
      <c r="AZ311" s="91"/>
      <c r="BA311" s="91"/>
      <c r="BB311" s="91"/>
      <c r="BC311" s="91"/>
      <c r="BD311" s="91"/>
      <c r="BE311" s="91"/>
      <c r="BF311" s="91"/>
      <c r="BG311" s="91"/>
      <c r="BH311" s="91"/>
      <c r="BI311" s="91"/>
      <c r="BJ311" s="91"/>
      <c r="BK311" s="91"/>
      <c r="BL311" s="91"/>
      <c r="BM311" s="91"/>
      <c r="BN311" s="91"/>
      <c r="BO311" s="91"/>
      <c r="BP311" s="91"/>
      <c r="BQ311" s="91"/>
      <c r="BR311" s="91"/>
      <c r="BS311" s="91"/>
      <c r="BT311" s="91"/>
    </row>
    <row r="312" customFormat="false" ht="15" hidden="false" customHeight="true" outlineLevel="0" collapsed="false">
      <c r="A312" s="133"/>
      <c r="B312" s="123"/>
      <c r="C312" s="129"/>
      <c r="D312" s="131"/>
      <c r="E312" s="129"/>
      <c r="F312" s="126"/>
      <c r="G312" s="132"/>
      <c r="H312" s="126"/>
      <c r="I312" s="127"/>
      <c r="J312" s="127"/>
      <c r="K312" s="130"/>
      <c r="L312" s="129"/>
      <c r="M312" s="128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91"/>
      <c r="AC312" s="91"/>
      <c r="AD312" s="91"/>
      <c r="AE312" s="91"/>
      <c r="AF312" s="91"/>
      <c r="AG312" s="91"/>
      <c r="AH312" s="91"/>
      <c r="AI312" s="91"/>
      <c r="AJ312" s="91"/>
      <c r="AK312" s="91"/>
      <c r="AL312" s="91"/>
      <c r="AM312" s="91"/>
      <c r="AN312" s="91"/>
      <c r="AO312" s="91"/>
      <c r="AP312" s="91"/>
      <c r="AQ312" s="91"/>
      <c r="AR312" s="91"/>
      <c r="AS312" s="91"/>
      <c r="AT312" s="91"/>
      <c r="AU312" s="91"/>
      <c r="AV312" s="91"/>
      <c r="AW312" s="91"/>
      <c r="AX312" s="91"/>
      <c r="AY312" s="91"/>
      <c r="AZ312" s="91"/>
      <c r="BA312" s="91"/>
      <c r="BB312" s="91"/>
      <c r="BC312" s="91"/>
      <c r="BD312" s="91"/>
      <c r="BE312" s="91"/>
      <c r="BF312" s="91"/>
      <c r="BG312" s="91"/>
      <c r="BH312" s="91"/>
      <c r="BI312" s="91"/>
      <c r="BJ312" s="91"/>
      <c r="BK312" s="91"/>
      <c r="BL312" s="91"/>
      <c r="BM312" s="91"/>
      <c r="BN312" s="91"/>
      <c r="BO312" s="91"/>
      <c r="BP312" s="91"/>
      <c r="BQ312" s="91"/>
      <c r="BR312" s="91"/>
      <c r="BS312" s="91"/>
      <c r="BT312" s="91"/>
    </row>
    <row r="313" customFormat="false" ht="12.75" hidden="false" customHeight="false" outlineLevel="0" collapsed="false">
      <c r="A313" s="133"/>
      <c r="B313" s="123"/>
      <c r="C313" s="129"/>
      <c r="D313" s="131"/>
      <c r="E313" s="129"/>
      <c r="F313" s="126"/>
      <c r="G313" s="131"/>
      <c r="H313" s="126"/>
      <c r="I313" s="127"/>
      <c r="J313" s="127"/>
      <c r="K313" s="130"/>
      <c r="L313" s="129"/>
      <c r="M313" s="128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91"/>
      <c r="AC313" s="91"/>
      <c r="AD313" s="91"/>
      <c r="AE313" s="91"/>
      <c r="AF313" s="91"/>
      <c r="AG313" s="91"/>
      <c r="AH313" s="91"/>
      <c r="AI313" s="91"/>
      <c r="AJ313" s="91"/>
      <c r="AK313" s="91"/>
      <c r="AL313" s="91"/>
      <c r="AM313" s="91"/>
      <c r="AN313" s="91"/>
      <c r="AO313" s="91"/>
      <c r="AP313" s="91"/>
      <c r="AQ313" s="91"/>
      <c r="AR313" s="91"/>
      <c r="AS313" s="91"/>
      <c r="AT313" s="91"/>
      <c r="AU313" s="91"/>
      <c r="AV313" s="91"/>
      <c r="AW313" s="91"/>
      <c r="AX313" s="91"/>
      <c r="AY313" s="91"/>
      <c r="AZ313" s="91"/>
      <c r="BA313" s="91"/>
      <c r="BB313" s="91"/>
      <c r="BC313" s="91"/>
      <c r="BD313" s="91"/>
      <c r="BE313" s="91"/>
      <c r="BF313" s="91"/>
      <c r="BG313" s="91"/>
      <c r="BH313" s="91"/>
      <c r="BI313" s="91"/>
      <c r="BJ313" s="91"/>
      <c r="BK313" s="91"/>
      <c r="BL313" s="91"/>
      <c r="BM313" s="91"/>
      <c r="BN313" s="91"/>
      <c r="BO313" s="91"/>
      <c r="BP313" s="91"/>
      <c r="BQ313" s="91"/>
      <c r="BR313" s="91"/>
      <c r="BS313" s="91"/>
      <c r="BT313" s="91"/>
    </row>
    <row r="314" customFormat="false" ht="12.75" hidden="false" customHeight="false" outlineLevel="0" collapsed="false">
      <c r="A314" s="133"/>
      <c r="B314" s="123"/>
      <c r="C314" s="129"/>
      <c r="D314" s="131"/>
      <c r="E314" s="126"/>
      <c r="F314" s="126"/>
      <c r="G314" s="131"/>
      <c r="H314" s="126"/>
      <c r="I314" s="127"/>
      <c r="J314" s="127"/>
      <c r="K314" s="130"/>
      <c r="L314" s="129"/>
      <c r="M314" s="128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91"/>
      <c r="AC314" s="91"/>
      <c r="AD314" s="91"/>
      <c r="AE314" s="91"/>
      <c r="AF314" s="91"/>
      <c r="AG314" s="91"/>
      <c r="AH314" s="91"/>
      <c r="AI314" s="91"/>
      <c r="AJ314" s="91"/>
      <c r="AK314" s="91"/>
      <c r="AL314" s="91"/>
      <c r="AM314" s="91"/>
      <c r="AN314" s="91"/>
      <c r="AO314" s="91"/>
      <c r="AP314" s="91"/>
      <c r="AQ314" s="91"/>
      <c r="AR314" s="91"/>
      <c r="AS314" s="91"/>
      <c r="AT314" s="91"/>
      <c r="AU314" s="91"/>
      <c r="AV314" s="91"/>
      <c r="AW314" s="91"/>
      <c r="AX314" s="91"/>
      <c r="AY314" s="91"/>
      <c r="AZ314" s="91"/>
      <c r="BA314" s="91"/>
      <c r="BB314" s="91"/>
      <c r="BC314" s="91"/>
      <c r="BD314" s="91"/>
      <c r="BE314" s="91"/>
      <c r="BF314" s="91"/>
      <c r="BG314" s="91"/>
      <c r="BH314" s="91"/>
      <c r="BI314" s="91"/>
      <c r="BJ314" s="91"/>
      <c r="BK314" s="91"/>
      <c r="BL314" s="91"/>
      <c r="BM314" s="91"/>
      <c r="BN314" s="91"/>
      <c r="BO314" s="91"/>
      <c r="BP314" s="91"/>
      <c r="BQ314" s="91"/>
      <c r="BR314" s="91"/>
      <c r="BS314" s="91"/>
      <c r="BT314" s="91"/>
    </row>
    <row r="315" customFormat="false" ht="12.75" hidden="false" customHeight="false" outlineLevel="0" collapsed="false">
      <c r="A315" s="133"/>
      <c r="B315" s="123"/>
      <c r="C315" s="129"/>
      <c r="D315" s="125"/>
      <c r="E315" s="126"/>
      <c r="F315" s="126"/>
      <c r="G315" s="131"/>
      <c r="H315" s="126"/>
      <c r="I315" s="127"/>
      <c r="J315" s="127"/>
      <c r="K315" s="128"/>
      <c r="L315" s="129"/>
      <c r="M315" s="128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91"/>
      <c r="AC315" s="91"/>
      <c r="AD315" s="91"/>
      <c r="AE315" s="91"/>
      <c r="AF315" s="91"/>
      <c r="AG315" s="91"/>
      <c r="AH315" s="91"/>
      <c r="AI315" s="91"/>
      <c r="AJ315" s="91"/>
      <c r="AK315" s="91"/>
      <c r="AL315" s="91"/>
      <c r="AM315" s="91"/>
      <c r="AN315" s="91"/>
      <c r="AO315" s="91"/>
      <c r="AP315" s="91"/>
      <c r="AQ315" s="91"/>
      <c r="AR315" s="91"/>
      <c r="AS315" s="91"/>
      <c r="AT315" s="91"/>
      <c r="AU315" s="91"/>
      <c r="AV315" s="91"/>
      <c r="AW315" s="91"/>
      <c r="AX315" s="91"/>
      <c r="AY315" s="91"/>
      <c r="AZ315" s="91"/>
      <c r="BA315" s="91"/>
      <c r="BB315" s="91"/>
      <c r="BC315" s="91"/>
      <c r="BD315" s="91"/>
      <c r="BE315" s="91"/>
      <c r="BF315" s="91"/>
      <c r="BG315" s="91"/>
      <c r="BH315" s="91"/>
      <c r="BI315" s="91"/>
      <c r="BJ315" s="91"/>
      <c r="BK315" s="91"/>
      <c r="BL315" s="91"/>
      <c r="BM315" s="91"/>
      <c r="BN315" s="91"/>
      <c r="BO315" s="91"/>
      <c r="BP315" s="91"/>
      <c r="BQ315" s="91"/>
      <c r="BR315" s="91"/>
      <c r="BS315" s="91"/>
      <c r="BT315" s="91"/>
    </row>
    <row r="316" customFormat="false" ht="12.75" hidden="false" customHeight="false" outlineLevel="0" collapsed="false">
      <c r="A316" s="133"/>
      <c r="B316" s="123"/>
      <c r="C316" s="129"/>
      <c r="D316" s="131"/>
      <c r="E316" s="126"/>
      <c r="F316" s="126"/>
      <c r="G316" s="131"/>
      <c r="H316" s="126"/>
      <c r="I316" s="127"/>
      <c r="J316" s="127"/>
      <c r="K316" s="130"/>
      <c r="L316" s="129"/>
      <c r="M316" s="128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91"/>
      <c r="AC316" s="91"/>
      <c r="AD316" s="91"/>
      <c r="AE316" s="91"/>
      <c r="AF316" s="91"/>
      <c r="AG316" s="91"/>
      <c r="AH316" s="91"/>
      <c r="AI316" s="91"/>
      <c r="AJ316" s="91"/>
      <c r="AK316" s="91"/>
      <c r="AL316" s="91"/>
      <c r="AM316" s="91"/>
      <c r="AN316" s="91"/>
      <c r="AO316" s="91"/>
      <c r="AP316" s="91"/>
      <c r="AQ316" s="91"/>
      <c r="AR316" s="91"/>
      <c r="AS316" s="91"/>
      <c r="AT316" s="91"/>
      <c r="AU316" s="91"/>
      <c r="AV316" s="91"/>
      <c r="AW316" s="91"/>
      <c r="AX316" s="91"/>
      <c r="AY316" s="91"/>
      <c r="AZ316" s="91"/>
      <c r="BA316" s="91"/>
      <c r="BB316" s="91"/>
      <c r="BC316" s="91"/>
      <c r="BD316" s="91"/>
      <c r="BE316" s="91"/>
      <c r="BF316" s="91"/>
      <c r="BG316" s="91"/>
      <c r="BH316" s="91"/>
      <c r="BI316" s="91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91"/>
    </row>
    <row r="317" customFormat="false" ht="12.75" hidden="false" customHeight="false" outlineLevel="0" collapsed="false">
      <c r="A317" s="133"/>
      <c r="B317" s="123"/>
      <c r="C317" s="129"/>
      <c r="D317" s="131"/>
      <c r="E317" s="126"/>
      <c r="F317" s="126"/>
      <c r="G317" s="131"/>
      <c r="H317" s="126"/>
      <c r="I317" s="127"/>
      <c r="J317" s="127"/>
      <c r="K317" s="130"/>
      <c r="L317" s="129"/>
      <c r="M317" s="128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91"/>
      <c r="AC317" s="91"/>
      <c r="AD317" s="91"/>
      <c r="AE317" s="91"/>
      <c r="AF317" s="91"/>
      <c r="AG317" s="91"/>
      <c r="AH317" s="91"/>
      <c r="AI317" s="91"/>
      <c r="AJ317" s="91"/>
      <c r="AK317" s="91"/>
      <c r="AL317" s="91"/>
      <c r="AM317" s="91"/>
      <c r="AN317" s="91"/>
      <c r="AO317" s="91"/>
      <c r="AP317" s="91"/>
      <c r="AQ317" s="91"/>
      <c r="AR317" s="91"/>
      <c r="AS317" s="91"/>
      <c r="AT317" s="91"/>
      <c r="AU317" s="91"/>
      <c r="AV317" s="91"/>
      <c r="AW317" s="91"/>
      <c r="AX317" s="91"/>
      <c r="AY317" s="91"/>
      <c r="AZ317" s="91"/>
      <c r="BA317" s="91"/>
      <c r="BB317" s="91"/>
      <c r="BC317" s="91"/>
      <c r="BD317" s="91"/>
      <c r="BE317" s="91"/>
      <c r="BF317" s="91"/>
      <c r="BG317" s="91"/>
      <c r="BH317" s="91"/>
      <c r="BI317" s="91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91"/>
    </row>
    <row r="318" customFormat="false" ht="12.75" hidden="false" customHeight="false" outlineLevel="0" collapsed="false">
      <c r="A318" s="133"/>
      <c r="B318" s="123"/>
      <c r="C318" s="129"/>
      <c r="D318" s="131"/>
      <c r="E318" s="126"/>
      <c r="F318" s="126"/>
      <c r="G318" s="132"/>
      <c r="H318" s="126"/>
      <c r="I318" s="127"/>
      <c r="J318" s="127"/>
      <c r="K318" s="130"/>
      <c r="L318" s="129"/>
      <c r="M318" s="128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91"/>
      <c r="AC318" s="91"/>
      <c r="AD318" s="91"/>
      <c r="AE318" s="91"/>
      <c r="AF318" s="91"/>
      <c r="AG318" s="91"/>
      <c r="AH318" s="91"/>
      <c r="AI318" s="91"/>
      <c r="AJ318" s="91"/>
      <c r="AK318" s="91"/>
      <c r="AL318" s="91"/>
      <c r="AM318" s="91"/>
      <c r="AN318" s="91"/>
      <c r="AO318" s="91"/>
      <c r="AP318" s="91"/>
      <c r="AQ318" s="91"/>
      <c r="AR318" s="91"/>
      <c r="AS318" s="91"/>
      <c r="AT318" s="91"/>
      <c r="AU318" s="91"/>
      <c r="AV318" s="91"/>
      <c r="AW318" s="91"/>
      <c r="AX318" s="91"/>
      <c r="AY318" s="91"/>
      <c r="AZ318" s="91"/>
      <c r="BA318" s="91"/>
      <c r="BB318" s="91"/>
      <c r="BC318" s="91"/>
      <c r="BD318" s="91"/>
      <c r="BE318" s="91"/>
      <c r="BF318" s="91"/>
      <c r="BG318" s="91"/>
      <c r="BH318" s="91"/>
      <c r="BI318" s="91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91"/>
    </row>
    <row r="319" customFormat="false" ht="12.75" hidden="false" customHeight="false" outlineLevel="0" collapsed="false">
      <c r="A319" s="133"/>
      <c r="B319" s="123"/>
      <c r="C319" s="129"/>
      <c r="D319" s="131"/>
      <c r="E319" s="126"/>
      <c r="F319" s="126"/>
      <c r="G319" s="131"/>
      <c r="H319" s="126"/>
      <c r="I319" s="127"/>
      <c r="J319" s="127"/>
      <c r="K319" s="130"/>
      <c r="L319" s="129"/>
      <c r="M319" s="128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91"/>
      <c r="AC319" s="91"/>
      <c r="AD319" s="91"/>
      <c r="AE319" s="91"/>
      <c r="AF319" s="91"/>
      <c r="AG319" s="91"/>
      <c r="AH319" s="91"/>
      <c r="AI319" s="91"/>
      <c r="AJ319" s="91"/>
      <c r="AK319" s="91"/>
      <c r="AL319" s="91"/>
      <c r="AM319" s="91"/>
      <c r="AN319" s="91"/>
      <c r="AO319" s="91"/>
      <c r="AP319" s="91"/>
      <c r="AQ319" s="91"/>
      <c r="AR319" s="91"/>
      <c r="AS319" s="91"/>
      <c r="AT319" s="91"/>
      <c r="AU319" s="91"/>
      <c r="AV319" s="91"/>
      <c r="AW319" s="91"/>
      <c r="AX319" s="91"/>
      <c r="AY319" s="91"/>
      <c r="AZ319" s="91"/>
      <c r="BA319" s="91"/>
      <c r="BB319" s="91"/>
      <c r="BC319" s="91"/>
      <c r="BD319" s="91"/>
      <c r="BE319" s="91"/>
      <c r="BF319" s="91"/>
      <c r="BG319" s="91"/>
      <c r="BH319" s="91"/>
      <c r="BI319" s="91"/>
      <c r="BJ319" s="91"/>
      <c r="BK319" s="91"/>
      <c r="BL319" s="91"/>
      <c r="BM319" s="91"/>
      <c r="BN319" s="91"/>
      <c r="BO319" s="91"/>
      <c r="BP319" s="91"/>
      <c r="BQ319" s="91"/>
      <c r="BR319" s="91"/>
      <c r="BS319" s="91"/>
      <c r="BT319" s="91"/>
    </row>
    <row r="320" customFormat="false" ht="12.75" hidden="false" customHeight="false" outlineLevel="0" collapsed="false">
      <c r="A320" s="133"/>
      <c r="B320" s="123"/>
      <c r="C320" s="129"/>
      <c r="D320" s="131"/>
      <c r="E320" s="126"/>
      <c r="F320" s="126"/>
      <c r="G320" s="131"/>
      <c r="H320" s="126"/>
      <c r="I320" s="127"/>
      <c r="J320" s="127"/>
      <c r="K320" s="130"/>
      <c r="L320" s="129"/>
      <c r="M320" s="128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91"/>
      <c r="AC320" s="91"/>
      <c r="AD320" s="91"/>
      <c r="AE320" s="91"/>
      <c r="AF320" s="91"/>
      <c r="AG320" s="91"/>
      <c r="AH320" s="91"/>
      <c r="AI320" s="91"/>
      <c r="AJ320" s="91"/>
      <c r="AK320" s="91"/>
      <c r="AL320" s="91"/>
      <c r="AM320" s="91"/>
      <c r="AN320" s="91"/>
      <c r="AO320" s="91"/>
      <c r="AP320" s="91"/>
      <c r="AQ320" s="91"/>
      <c r="AR320" s="91"/>
      <c r="AS320" s="91"/>
      <c r="AT320" s="91"/>
      <c r="AU320" s="91"/>
      <c r="AV320" s="91"/>
      <c r="AW320" s="91"/>
      <c r="AX320" s="91"/>
      <c r="AY320" s="91"/>
      <c r="AZ320" s="91"/>
      <c r="BA320" s="91"/>
      <c r="BB320" s="91"/>
      <c r="BC320" s="91"/>
      <c r="BD320" s="91"/>
      <c r="BE320" s="91"/>
      <c r="BF320" s="91"/>
      <c r="BG320" s="91"/>
      <c r="BH320" s="91"/>
      <c r="BI320" s="91"/>
      <c r="BJ320" s="91"/>
      <c r="BK320" s="91"/>
      <c r="BL320" s="91"/>
      <c r="BM320" s="91"/>
      <c r="BN320" s="91"/>
      <c r="BO320" s="91"/>
      <c r="BP320" s="91"/>
      <c r="BQ320" s="91"/>
      <c r="BR320" s="91"/>
      <c r="BS320" s="91"/>
      <c r="BT320" s="91"/>
    </row>
    <row r="321" customFormat="false" ht="15.75" hidden="false" customHeight="true" outlineLevel="0" collapsed="false">
      <c r="A321" s="133"/>
      <c r="B321" s="123"/>
      <c r="C321" s="129"/>
      <c r="D321" s="131"/>
      <c r="E321" s="126"/>
      <c r="F321" s="126"/>
      <c r="G321" s="131"/>
      <c r="H321" s="126"/>
      <c r="I321" s="127"/>
      <c r="J321" s="127"/>
      <c r="K321" s="130"/>
      <c r="L321" s="129"/>
      <c r="M321" s="128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91"/>
      <c r="AC321" s="91"/>
      <c r="AD321" s="91"/>
      <c r="AE321" s="91"/>
      <c r="AF321" s="91"/>
      <c r="AG321" s="91"/>
      <c r="AH321" s="91"/>
      <c r="AI321" s="91"/>
      <c r="AJ321" s="91"/>
      <c r="AK321" s="91"/>
      <c r="AL321" s="91"/>
      <c r="AM321" s="91"/>
      <c r="AN321" s="91"/>
      <c r="AO321" s="91"/>
      <c r="AP321" s="91"/>
      <c r="AQ321" s="91"/>
      <c r="AR321" s="91"/>
      <c r="AS321" s="91"/>
      <c r="AT321" s="91"/>
      <c r="AU321" s="91"/>
      <c r="AV321" s="91"/>
      <c r="AW321" s="91"/>
      <c r="AX321" s="91"/>
      <c r="AY321" s="91"/>
      <c r="AZ321" s="91"/>
      <c r="BA321" s="91"/>
      <c r="BB321" s="91"/>
      <c r="BC321" s="91"/>
      <c r="BD321" s="91"/>
      <c r="BE321" s="91"/>
      <c r="BF321" s="91"/>
      <c r="BG321" s="91"/>
      <c r="BH321" s="91"/>
      <c r="BI321" s="91"/>
      <c r="BJ321" s="91"/>
      <c r="BK321" s="91"/>
      <c r="BL321" s="91"/>
      <c r="BM321" s="91"/>
      <c r="BN321" s="91"/>
      <c r="BO321" s="91"/>
      <c r="BP321" s="91"/>
      <c r="BQ321" s="91"/>
      <c r="BR321" s="91"/>
      <c r="BS321" s="91"/>
      <c r="BT321" s="91"/>
    </row>
    <row r="322" customFormat="false" ht="12.75" hidden="false" customHeight="false" outlineLevel="0" collapsed="false">
      <c r="A322" s="133"/>
      <c r="B322" s="123"/>
      <c r="C322" s="129"/>
      <c r="D322" s="131"/>
      <c r="E322" s="126"/>
      <c r="F322" s="126"/>
      <c r="G322" s="131"/>
      <c r="H322" s="126"/>
      <c r="I322" s="127"/>
      <c r="J322" s="127"/>
      <c r="K322" s="130"/>
      <c r="L322" s="129"/>
      <c r="M322" s="128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91"/>
      <c r="AC322" s="91"/>
      <c r="AD322" s="91"/>
      <c r="AE322" s="91"/>
      <c r="AF322" s="91"/>
      <c r="AG322" s="91"/>
      <c r="AH322" s="91"/>
      <c r="AI322" s="91"/>
      <c r="AJ322" s="91"/>
      <c r="AK322" s="91"/>
      <c r="AL322" s="91"/>
      <c r="AM322" s="91"/>
      <c r="AN322" s="91"/>
      <c r="AO322" s="91"/>
      <c r="AP322" s="91"/>
      <c r="AQ322" s="91"/>
      <c r="AR322" s="91"/>
      <c r="AS322" s="91"/>
      <c r="AT322" s="91"/>
      <c r="AU322" s="91"/>
      <c r="AV322" s="91"/>
      <c r="AW322" s="91"/>
      <c r="AX322" s="91"/>
      <c r="AY322" s="91"/>
      <c r="AZ322" s="91"/>
      <c r="BA322" s="91"/>
      <c r="BB322" s="91"/>
      <c r="BC322" s="91"/>
      <c r="BD322" s="91"/>
      <c r="BE322" s="91"/>
      <c r="BF322" s="91"/>
      <c r="BG322" s="91"/>
      <c r="BH322" s="91"/>
      <c r="BI322" s="91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91"/>
    </row>
    <row r="323" customFormat="false" ht="12.75" hidden="false" customHeight="false" outlineLevel="0" collapsed="false">
      <c r="A323" s="133"/>
      <c r="B323" s="123"/>
      <c r="C323" s="129"/>
      <c r="D323" s="131"/>
      <c r="E323" s="126"/>
      <c r="F323" s="126"/>
      <c r="G323" s="131"/>
      <c r="H323" s="126"/>
      <c r="I323" s="127"/>
      <c r="J323" s="127"/>
      <c r="K323" s="130"/>
      <c r="L323" s="129"/>
      <c r="M323" s="128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91"/>
      <c r="AC323" s="91"/>
      <c r="AD323" s="91"/>
      <c r="AE323" s="91"/>
      <c r="AF323" s="91"/>
      <c r="AG323" s="91"/>
      <c r="AH323" s="91"/>
      <c r="AI323" s="91"/>
      <c r="AJ323" s="91"/>
      <c r="AK323" s="91"/>
      <c r="AL323" s="91"/>
      <c r="AM323" s="91"/>
      <c r="AN323" s="91"/>
      <c r="AO323" s="91"/>
      <c r="AP323" s="91"/>
      <c r="AQ323" s="91"/>
      <c r="AR323" s="91"/>
      <c r="AS323" s="91"/>
      <c r="AT323" s="91"/>
      <c r="AU323" s="91"/>
      <c r="AV323" s="91"/>
      <c r="AW323" s="91"/>
      <c r="AX323" s="91"/>
      <c r="AY323" s="91"/>
      <c r="AZ323" s="91"/>
      <c r="BA323" s="91"/>
      <c r="BB323" s="91"/>
      <c r="BC323" s="91"/>
      <c r="BD323" s="91"/>
      <c r="BE323" s="91"/>
      <c r="BF323" s="91"/>
      <c r="BG323" s="91"/>
      <c r="BH323" s="91"/>
      <c r="BI323" s="91"/>
      <c r="BJ323" s="91"/>
      <c r="BK323" s="91"/>
      <c r="BL323" s="91"/>
      <c r="BM323" s="91"/>
      <c r="BN323" s="91"/>
      <c r="BO323" s="91"/>
      <c r="BP323" s="91"/>
      <c r="BQ323" s="91"/>
      <c r="BR323" s="91"/>
      <c r="BS323" s="91"/>
      <c r="BT323" s="91"/>
    </row>
    <row r="324" customFormat="false" ht="12.75" hidden="false" customHeight="false" outlineLevel="0" collapsed="false">
      <c r="A324" s="133"/>
      <c r="B324" s="123"/>
      <c r="C324" s="129"/>
      <c r="D324" s="131"/>
      <c r="E324" s="126"/>
      <c r="F324" s="126"/>
      <c r="G324" s="131"/>
      <c r="H324" s="126"/>
      <c r="I324" s="127"/>
      <c r="J324" s="127"/>
      <c r="K324" s="130"/>
      <c r="L324" s="129"/>
      <c r="M324" s="128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91"/>
      <c r="AC324" s="91"/>
      <c r="AD324" s="91"/>
      <c r="AE324" s="91"/>
      <c r="AF324" s="91"/>
      <c r="AG324" s="91"/>
      <c r="AH324" s="91"/>
      <c r="AI324" s="91"/>
      <c r="AJ324" s="91"/>
      <c r="AK324" s="91"/>
      <c r="AL324" s="91"/>
      <c r="AM324" s="91"/>
      <c r="AN324" s="91"/>
      <c r="AO324" s="91"/>
      <c r="AP324" s="91"/>
      <c r="AQ324" s="91"/>
      <c r="AR324" s="91"/>
      <c r="AS324" s="91"/>
      <c r="AT324" s="91"/>
      <c r="AU324" s="91"/>
      <c r="AV324" s="91"/>
      <c r="AW324" s="91"/>
      <c r="AX324" s="91"/>
      <c r="AY324" s="91"/>
      <c r="AZ324" s="91"/>
      <c r="BA324" s="91"/>
      <c r="BB324" s="91"/>
      <c r="BC324" s="91"/>
      <c r="BD324" s="91"/>
      <c r="BE324" s="91"/>
      <c r="BF324" s="91"/>
      <c r="BG324" s="91"/>
      <c r="BH324" s="91"/>
      <c r="BI324" s="91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</row>
    <row r="325" customFormat="false" ht="12.75" hidden="false" customHeight="false" outlineLevel="0" collapsed="false">
      <c r="A325" s="133"/>
      <c r="B325" s="123"/>
      <c r="C325" s="129"/>
      <c r="D325" s="131"/>
      <c r="E325" s="126"/>
      <c r="F325" s="126"/>
      <c r="G325" s="131"/>
      <c r="H325" s="126"/>
      <c r="I325" s="127"/>
      <c r="J325" s="127"/>
      <c r="K325" s="130"/>
      <c r="L325" s="129"/>
      <c r="M325" s="128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91"/>
      <c r="AC325" s="91"/>
      <c r="AD325" s="91"/>
      <c r="AE325" s="91"/>
      <c r="AF325" s="91"/>
      <c r="AG325" s="91"/>
      <c r="AH325" s="91"/>
      <c r="AI325" s="91"/>
      <c r="AJ325" s="91"/>
      <c r="AK325" s="91"/>
      <c r="AL325" s="91"/>
      <c r="AM325" s="91"/>
      <c r="AN325" s="91"/>
      <c r="AO325" s="91"/>
      <c r="AP325" s="91"/>
      <c r="AQ325" s="91"/>
      <c r="AR325" s="91"/>
      <c r="AS325" s="91"/>
      <c r="AT325" s="91"/>
      <c r="AU325" s="91"/>
      <c r="AV325" s="91"/>
      <c r="AW325" s="91"/>
      <c r="AX325" s="91"/>
      <c r="AY325" s="91"/>
      <c r="AZ325" s="91"/>
      <c r="BA325" s="91"/>
      <c r="BB325" s="91"/>
      <c r="BC325" s="91"/>
      <c r="BD325" s="91"/>
      <c r="BE325" s="91"/>
      <c r="BF325" s="91"/>
      <c r="BG325" s="91"/>
      <c r="BH325" s="91"/>
      <c r="BI325" s="91"/>
      <c r="BJ325" s="91"/>
      <c r="BK325" s="91"/>
      <c r="BL325" s="91"/>
      <c r="BM325" s="91"/>
      <c r="BN325" s="91"/>
      <c r="BO325" s="91"/>
      <c r="BP325" s="91"/>
      <c r="BQ325" s="91"/>
      <c r="BR325" s="91"/>
      <c r="BS325" s="91"/>
      <c r="BT325" s="91"/>
    </row>
    <row r="326" customFormat="false" ht="12.75" hidden="false" customHeight="false" outlineLevel="0" collapsed="false">
      <c r="A326" s="133"/>
      <c r="B326" s="123"/>
      <c r="C326" s="129"/>
      <c r="D326" s="132"/>
      <c r="E326" s="126"/>
      <c r="F326" s="126"/>
      <c r="G326" s="131"/>
      <c r="H326" s="126"/>
      <c r="I326" s="127"/>
      <c r="J326" s="127"/>
      <c r="K326" s="130"/>
      <c r="L326" s="129"/>
      <c r="M326" s="128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91"/>
      <c r="AC326" s="91"/>
      <c r="AD326" s="91"/>
      <c r="AE326" s="91"/>
      <c r="AF326" s="91"/>
      <c r="AG326" s="91"/>
      <c r="AH326" s="91"/>
      <c r="AI326" s="91"/>
      <c r="AJ326" s="91"/>
      <c r="AK326" s="91"/>
      <c r="AL326" s="91"/>
      <c r="AM326" s="91"/>
      <c r="AN326" s="91"/>
      <c r="AO326" s="91"/>
      <c r="AP326" s="91"/>
      <c r="AQ326" s="91"/>
      <c r="AR326" s="91"/>
      <c r="AS326" s="91"/>
      <c r="AT326" s="91"/>
      <c r="AU326" s="91"/>
      <c r="AV326" s="91"/>
      <c r="AW326" s="91"/>
      <c r="AX326" s="91"/>
      <c r="AY326" s="91"/>
      <c r="AZ326" s="91"/>
      <c r="BA326" s="91"/>
      <c r="BB326" s="91"/>
      <c r="BC326" s="91"/>
      <c r="BD326" s="91"/>
      <c r="BE326" s="91"/>
      <c r="BF326" s="91"/>
      <c r="BG326" s="91"/>
      <c r="BH326" s="91"/>
      <c r="BI326" s="91"/>
      <c r="BJ326" s="91"/>
      <c r="BK326" s="91"/>
      <c r="BL326" s="91"/>
      <c r="BM326" s="91"/>
      <c r="BN326" s="91"/>
      <c r="BO326" s="91"/>
      <c r="BP326" s="91"/>
      <c r="BQ326" s="91"/>
      <c r="BR326" s="91"/>
      <c r="BS326" s="91"/>
      <c r="BT326" s="91"/>
    </row>
    <row r="327" customFormat="false" ht="12.75" hidden="false" customHeight="false" outlineLevel="0" collapsed="false">
      <c r="A327" s="133"/>
      <c r="B327" s="123"/>
      <c r="C327" s="129"/>
      <c r="D327" s="131"/>
      <c r="E327" s="126"/>
      <c r="F327" s="126"/>
      <c r="G327" s="131"/>
      <c r="H327" s="126"/>
      <c r="I327" s="127"/>
      <c r="J327" s="127"/>
      <c r="K327" s="130"/>
      <c r="L327" s="129"/>
      <c r="M327" s="128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91"/>
      <c r="AC327" s="91"/>
      <c r="AD327" s="91"/>
      <c r="AE327" s="91"/>
      <c r="AF327" s="91"/>
      <c r="AG327" s="91"/>
      <c r="AH327" s="91"/>
      <c r="AI327" s="91"/>
      <c r="AJ327" s="91"/>
      <c r="AK327" s="91"/>
      <c r="AL327" s="91"/>
      <c r="AM327" s="91"/>
      <c r="AN327" s="91"/>
      <c r="AO327" s="91"/>
      <c r="AP327" s="91"/>
      <c r="AQ327" s="91"/>
      <c r="AR327" s="91"/>
      <c r="AS327" s="91"/>
      <c r="AT327" s="91"/>
      <c r="AU327" s="91"/>
      <c r="AV327" s="91"/>
      <c r="AW327" s="91"/>
      <c r="AX327" s="91"/>
      <c r="AY327" s="91"/>
      <c r="AZ327" s="91"/>
      <c r="BA327" s="91"/>
      <c r="BB327" s="91"/>
      <c r="BC327" s="91"/>
      <c r="BD327" s="91"/>
      <c r="BE327" s="91"/>
      <c r="BF327" s="91"/>
      <c r="BG327" s="91"/>
      <c r="BH327" s="91"/>
      <c r="BI327" s="91"/>
      <c r="BJ327" s="91"/>
      <c r="BK327" s="91"/>
      <c r="BL327" s="91"/>
      <c r="BM327" s="91"/>
      <c r="BN327" s="91"/>
      <c r="BO327" s="91"/>
      <c r="BP327" s="91"/>
      <c r="BQ327" s="91"/>
      <c r="BR327" s="91"/>
      <c r="BS327" s="91"/>
      <c r="BT327" s="91"/>
    </row>
    <row r="328" customFormat="false" ht="12.75" hidden="false" customHeight="false" outlineLevel="0" collapsed="false">
      <c r="A328" s="133"/>
      <c r="B328" s="123"/>
      <c r="C328" s="129"/>
      <c r="D328" s="131"/>
      <c r="E328" s="126"/>
      <c r="F328" s="126"/>
      <c r="G328" s="131"/>
      <c r="H328" s="126"/>
      <c r="I328" s="127"/>
      <c r="J328" s="127"/>
      <c r="K328" s="130"/>
      <c r="L328" s="129"/>
      <c r="M328" s="128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91"/>
      <c r="AC328" s="91"/>
      <c r="AD328" s="91"/>
      <c r="AE328" s="91"/>
      <c r="AF328" s="91"/>
      <c r="AG328" s="91"/>
      <c r="AH328" s="91"/>
      <c r="AI328" s="91"/>
      <c r="AJ328" s="91"/>
      <c r="AK328" s="91"/>
      <c r="AL328" s="91"/>
      <c r="AM328" s="91"/>
      <c r="AN328" s="91"/>
      <c r="AO328" s="91"/>
      <c r="AP328" s="91"/>
      <c r="AQ328" s="91"/>
      <c r="AR328" s="91"/>
      <c r="AS328" s="91"/>
      <c r="AT328" s="91"/>
      <c r="AU328" s="91"/>
      <c r="AV328" s="91"/>
      <c r="AW328" s="91"/>
      <c r="AX328" s="91"/>
      <c r="AY328" s="91"/>
      <c r="AZ328" s="91"/>
      <c r="BA328" s="91"/>
      <c r="BB328" s="91"/>
      <c r="BC328" s="91"/>
      <c r="BD328" s="91"/>
      <c r="BE328" s="91"/>
      <c r="BF328" s="91"/>
      <c r="BG328" s="91"/>
      <c r="BH328" s="91"/>
      <c r="BI328" s="91"/>
      <c r="BJ328" s="91"/>
      <c r="BK328" s="91"/>
      <c r="BL328" s="91"/>
      <c r="BM328" s="91"/>
      <c r="BN328" s="91"/>
      <c r="BO328" s="91"/>
      <c r="BP328" s="91"/>
      <c r="BQ328" s="91"/>
      <c r="BR328" s="91"/>
      <c r="BS328" s="91"/>
      <c r="BT328" s="91"/>
    </row>
    <row r="329" customFormat="false" ht="12.75" hidden="false" customHeight="false" outlineLevel="0" collapsed="false">
      <c r="A329" s="133"/>
      <c r="B329" s="123"/>
      <c r="C329" s="129"/>
      <c r="D329" s="131"/>
      <c r="E329" s="126"/>
      <c r="F329" s="126"/>
      <c r="G329" s="131"/>
      <c r="H329" s="126"/>
      <c r="I329" s="127"/>
      <c r="J329" s="127"/>
      <c r="K329" s="130"/>
      <c r="L329" s="129"/>
      <c r="M329" s="128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91"/>
      <c r="AC329" s="91"/>
      <c r="AD329" s="91"/>
      <c r="AE329" s="91"/>
      <c r="AF329" s="91"/>
      <c r="AG329" s="91"/>
      <c r="AH329" s="91"/>
      <c r="AI329" s="91"/>
      <c r="AJ329" s="91"/>
      <c r="AK329" s="91"/>
      <c r="AL329" s="91"/>
      <c r="AM329" s="91"/>
      <c r="AN329" s="91"/>
      <c r="AO329" s="91"/>
      <c r="AP329" s="91"/>
      <c r="AQ329" s="91"/>
      <c r="AR329" s="91"/>
      <c r="AS329" s="91"/>
      <c r="AT329" s="91"/>
      <c r="AU329" s="91"/>
      <c r="AV329" s="91"/>
      <c r="AW329" s="91"/>
      <c r="AX329" s="91"/>
      <c r="AY329" s="91"/>
      <c r="AZ329" s="91"/>
      <c r="BA329" s="91"/>
      <c r="BB329" s="91"/>
      <c r="BC329" s="91"/>
      <c r="BD329" s="91"/>
      <c r="BE329" s="91"/>
      <c r="BF329" s="91"/>
      <c r="BG329" s="91"/>
      <c r="BH329" s="91"/>
      <c r="BI329" s="91"/>
      <c r="BJ329" s="91"/>
      <c r="BK329" s="91"/>
      <c r="BL329" s="91"/>
      <c r="BM329" s="91"/>
      <c r="BN329" s="91"/>
      <c r="BO329" s="91"/>
      <c r="BP329" s="91"/>
      <c r="BQ329" s="91"/>
      <c r="BR329" s="91"/>
      <c r="BS329" s="91"/>
      <c r="BT329" s="91"/>
    </row>
    <row r="330" s="104" customFormat="true" ht="12.75" hidden="false" customHeight="false" outlineLevel="0" collapsed="false">
      <c r="A330" s="133"/>
      <c r="B330" s="123"/>
      <c r="C330" s="129"/>
      <c r="D330" s="131"/>
      <c r="E330" s="126"/>
      <c r="F330" s="126"/>
      <c r="G330" s="131"/>
      <c r="H330" s="126"/>
      <c r="I330" s="127"/>
      <c r="J330" s="127"/>
      <c r="K330" s="130"/>
      <c r="L330" s="129"/>
      <c r="M330" s="128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91"/>
      <c r="AC330" s="91"/>
      <c r="AD330" s="91"/>
      <c r="AE330" s="91"/>
      <c r="AF330" s="91"/>
      <c r="AG330" s="91"/>
      <c r="AH330" s="91"/>
      <c r="AI330" s="91"/>
      <c r="AJ330" s="91"/>
      <c r="AK330" s="91"/>
      <c r="AL330" s="91"/>
      <c r="AM330" s="91"/>
      <c r="AN330" s="91"/>
      <c r="AO330" s="91"/>
      <c r="AP330" s="91"/>
      <c r="AQ330" s="91"/>
      <c r="AR330" s="91"/>
      <c r="AS330" s="91"/>
      <c r="AT330" s="91"/>
      <c r="AU330" s="91"/>
      <c r="AV330" s="91"/>
      <c r="AW330" s="91"/>
      <c r="AX330" s="91"/>
      <c r="AY330" s="91"/>
      <c r="AZ330" s="91"/>
      <c r="BA330" s="91"/>
      <c r="BB330" s="91"/>
      <c r="BC330" s="91"/>
      <c r="BD330" s="91"/>
      <c r="BE330" s="91"/>
      <c r="BF330" s="91"/>
      <c r="BG330" s="91"/>
      <c r="BH330" s="91"/>
      <c r="BI330" s="91"/>
      <c r="BJ330" s="91"/>
      <c r="BK330" s="91"/>
      <c r="BL330" s="91"/>
      <c r="BM330" s="91"/>
      <c r="BN330" s="91"/>
      <c r="BO330" s="91"/>
      <c r="BP330" s="91"/>
      <c r="BQ330" s="91"/>
      <c r="BR330" s="91"/>
      <c r="BS330" s="91"/>
      <c r="BT330" s="91"/>
    </row>
    <row r="331" customFormat="false" ht="12.75" hidden="false" customHeight="false" outlineLevel="0" collapsed="false">
      <c r="A331" s="133"/>
      <c r="B331" s="123"/>
      <c r="C331" s="129"/>
      <c r="D331" s="131"/>
      <c r="E331" s="126"/>
      <c r="F331" s="126"/>
      <c r="G331" s="131"/>
      <c r="H331" s="126"/>
      <c r="I331" s="127"/>
      <c r="J331" s="127"/>
      <c r="K331" s="130"/>
      <c r="L331" s="129"/>
      <c r="M331" s="128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91"/>
      <c r="AC331" s="91"/>
      <c r="AD331" s="91"/>
      <c r="AE331" s="91"/>
      <c r="AF331" s="91"/>
      <c r="AG331" s="91"/>
      <c r="AH331" s="91"/>
      <c r="AI331" s="91"/>
      <c r="AJ331" s="91"/>
      <c r="AK331" s="91"/>
      <c r="AL331" s="91"/>
      <c r="AM331" s="91"/>
      <c r="AN331" s="91"/>
      <c r="AO331" s="91"/>
      <c r="AP331" s="91"/>
      <c r="AQ331" s="91"/>
      <c r="AR331" s="91"/>
      <c r="AS331" s="91"/>
      <c r="AT331" s="91"/>
      <c r="AU331" s="91"/>
      <c r="AV331" s="91"/>
      <c r="AW331" s="91"/>
      <c r="AX331" s="91"/>
      <c r="AY331" s="91"/>
      <c r="AZ331" s="91"/>
      <c r="BA331" s="91"/>
      <c r="BB331" s="91"/>
      <c r="BC331" s="91"/>
      <c r="BD331" s="91"/>
      <c r="BE331" s="91"/>
      <c r="BF331" s="91"/>
      <c r="BG331" s="91"/>
      <c r="BH331" s="91"/>
      <c r="BI331" s="91"/>
      <c r="BJ331" s="91"/>
      <c r="BK331" s="91"/>
      <c r="BL331" s="91"/>
      <c r="BM331" s="91"/>
      <c r="BN331" s="91"/>
      <c r="BO331" s="91"/>
      <c r="BP331" s="91"/>
      <c r="BQ331" s="91"/>
      <c r="BR331" s="91"/>
      <c r="BS331" s="91"/>
      <c r="BT331" s="91"/>
    </row>
    <row r="332" customFormat="false" ht="12.75" hidden="false" customHeight="false" outlineLevel="0" collapsed="false">
      <c r="A332" s="133"/>
      <c r="B332" s="123"/>
      <c r="C332" s="129"/>
      <c r="D332" s="131"/>
      <c r="E332" s="126"/>
      <c r="F332" s="126"/>
      <c r="G332" s="131"/>
      <c r="H332" s="126"/>
      <c r="I332" s="127"/>
      <c r="J332" s="127"/>
      <c r="K332" s="130"/>
      <c r="L332" s="129"/>
      <c r="M332" s="128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91"/>
      <c r="AC332" s="91"/>
      <c r="AD332" s="91"/>
      <c r="AE332" s="91"/>
      <c r="AF332" s="91"/>
      <c r="AG332" s="91"/>
      <c r="AH332" s="91"/>
      <c r="AI332" s="91"/>
      <c r="AJ332" s="91"/>
      <c r="AK332" s="91"/>
      <c r="AL332" s="91"/>
      <c r="AM332" s="91"/>
      <c r="AN332" s="91"/>
      <c r="AO332" s="91"/>
      <c r="AP332" s="91"/>
      <c r="AQ332" s="91"/>
      <c r="AR332" s="91"/>
      <c r="AS332" s="91"/>
      <c r="AT332" s="91"/>
      <c r="AU332" s="91"/>
      <c r="AV332" s="91"/>
      <c r="AW332" s="91"/>
      <c r="AX332" s="91"/>
      <c r="AY332" s="91"/>
      <c r="AZ332" s="91"/>
      <c r="BA332" s="91"/>
      <c r="BB332" s="91"/>
      <c r="BC332" s="91"/>
      <c r="BD332" s="91"/>
      <c r="BE332" s="91"/>
      <c r="BF332" s="91"/>
      <c r="BG332" s="91"/>
      <c r="BH332" s="91"/>
      <c r="BI332" s="91"/>
      <c r="BJ332" s="91"/>
      <c r="BK332" s="91"/>
      <c r="BL332" s="91"/>
      <c r="BM332" s="91"/>
      <c r="BN332" s="91"/>
      <c r="BO332" s="91"/>
      <c r="BP332" s="91"/>
      <c r="BQ332" s="91"/>
      <c r="BR332" s="91"/>
      <c r="BS332" s="91"/>
      <c r="BT332" s="91"/>
    </row>
    <row r="333" customFormat="false" ht="15" hidden="false" customHeight="true" outlineLevel="0" collapsed="false">
      <c r="A333" s="133"/>
      <c r="B333" s="123"/>
      <c r="C333" s="129"/>
      <c r="D333" s="131"/>
      <c r="E333" s="126"/>
      <c r="F333" s="126"/>
      <c r="G333" s="131"/>
      <c r="H333" s="126"/>
      <c r="I333" s="127"/>
      <c r="J333" s="127"/>
      <c r="K333" s="130"/>
      <c r="L333" s="129"/>
      <c r="M333" s="128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91"/>
      <c r="AC333" s="91"/>
      <c r="AD333" s="91"/>
      <c r="AE333" s="91"/>
      <c r="AF333" s="91"/>
      <c r="AG333" s="91"/>
      <c r="AH333" s="91"/>
      <c r="AI333" s="91"/>
      <c r="AJ333" s="91"/>
      <c r="AK333" s="91"/>
      <c r="AL333" s="91"/>
      <c r="AM333" s="91"/>
      <c r="AN333" s="91"/>
      <c r="AO333" s="91"/>
      <c r="AP333" s="91"/>
      <c r="AQ333" s="91"/>
      <c r="AR333" s="91"/>
      <c r="AS333" s="91"/>
      <c r="AT333" s="91"/>
      <c r="AU333" s="91"/>
      <c r="AV333" s="91"/>
      <c r="AW333" s="91"/>
      <c r="AX333" s="91"/>
      <c r="AY333" s="91"/>
      <c r="AZ333" s="91"/>
      <c r="BA333" s="91"/>
      <c r="BB333" s="91"/>
      <c r="BC333" s="91"/>
      <c r="BD333" s="91"/>
      <c r="BE333" s="91"/>
      <c r="BF333" s="91"/>
      <c r="BG333" s="91"/>
      <c r="BH333" s="91"/>
      <c r="BI333" s="91"/>
      <c r="BJ333" s="91"/>
      <c r="BK333" s="91"/>
      <c r="BL333" s="91"/>
      <c r="BM333" s="91"/>
      <c r="BN333" s="91"/>
      <c r="BO333" s="91"/>
      <c r="BP333" s="91"/>
      <c r="BQ333" s="91"/>
      <c r="BR333" s="91"/>
      <c r="BS333" s="91"/>
      <c r="BT333" s="91"/>
    </row>
    <row r="334" customFormat="false" ht="12.75" hidden="false" customHeight="false" outlineLevel="0" collapsed="false">
      <c r="A334" s="133"/>
      <c r="B334" s="123"/>
      <c r="C334" s="129"/>
      <c r="D334" s="131"/>
      <c r="E334" s="126"/>
      <c r="F334" s="126"/>
      <c r="G334" s="131"/>
      <c r="H334" s="126"/>
      <c r="I334" s="127"/>
      <c r="J334" s="127"/>
      <c r="K334" s="130"/>
      <c r="L334" s="129"/>
      <c r="M334" s="128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91"/>
      <c r="AC334" s="91"/>
      <c r="AD334" s="91"/>
      <c r="AE334" s="91"/>
      <c r="AF334" s="91"/>
      <c r="AG334" s="91"/>
      <c r="AH334" s="91"/>
      <c r="AI334" s="91"/>
      <c r="AJ334" s="91"/>
      <c r="AK334" s="91"/>
      <c r="AL334" s="91"/>
      <c r="AM334" s="91"/>
      <c r="AN334" s="91"/>
      <c r="AO334" s="91"/>
      <c r="AP334" s="91"/>
      <c r="AQ334" s="91"/>
      <c r="AR334" s="91"/>
      <c r="AS334" s="91"/>
      <c r="AT334" s="91"/>
      <c r="AU334" s="91"/>
      <c r="AV334" s="91"/>
      <c r="AW334" s="91"/>
      <c r="AX334" s="91"/>
      <c r="AY334" s="91"/>
      <c r="AZ334" s="91"/>
      <c r="BA334" s="91"/>
      <c r="BB334" s="91"/>
      <c r="BC334" s="91"/>
      <c r="BD334" s="91"/>
      <c r="BE334" s="91"/>
      <c r="BF334" s="91"/>
      <c r="BG334" s="91"/>
      <c r="BH334" s="91"/>
      <c r="BI334" s="91"/>
      <c r="BJ334" s="91"/>
      <c r="BK334" s="91"/>
      <c r="BL334" s="91"/>
      <c r="BM334" s="91"/>
      <c r="BN334" s="91"/>
      <c r="BO334" s="91"/>
      <c r="BP334" s="91"/>
      <c r="BQ334" s="91"/>
      <c r="BR334" s="91"/>
      <c r="BS334" s="91"/>
      <c r="BT334" s="91"/>
    </row>
    <row r="335" customFormat="false" ht="12.75" hidden="false" customHeight="false" outlineLevel="0" collapsed="false">
      <c r="A335" s="133"/>
      <c r="B335" s="135"/>
      <c r="C335" s="136"/>
      <c r="D335" s="137"/>
      <c r="E335" s="129"/>
      <c r="F335" s="138"/>
      <c r="G335" s="139"/>
      <c r="H335" s="138"/>
      <c r="I335" s="137"/>
      <c r="J335" s="140"/>
      <c r="K335" s="141"/>
      <c r="L335" s="142"/>
      <c r="M335" s="81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91"/>
      <c r="AC335" s="91"/>
      <c r="AD335" s="91"/>
      <c r="AE335" s="91"/>
      <c r="AF335" s="91"/>
      <c r="AG335" s="91"/>
      <c r="AH335" s="91"/>
      <c r="AI335" s="91"/>
      <c r="AJ335" s="91"/>
      <c r="AK335" s="91"/>
      <c r="AL335" s="91"/>
      <c r="AM335" s="91"/>
      <c r="AN335" s="91"/>
      <c r="AO335" s="91"/>
      <c r="AP335" s="91"/>
      <c r="AQ335" s="91"/>
      <c r="AR335" s="91"/>
      <c r="AS335" s="91"/>
      <c r="AT335" s="91"/>
      <c r="AU335" s="91"/>
      <c r="AV335" s="91"/>
      <c r="AW335" s="91"/>
      <c r="AX335" s="91"/>
      <c r="AY335" s="91"/>
      <c r="AZ335" s="91"/>
      <c r="BA335" s="91"/>
      <c r="BB335" s="91"/>
      <c r="BC335" s="91"/>
      <c r="BD335" s="91"/>
      <c r="BE335" s="91"/>
      <c r="BF335" s="91"/>
      <c r="BG335" s="91"/>
      <c r="BH335" s="91"/>
      <c r="BI335" s="91"/>
      <c r="BJ335" s="91"/>
      <c r="BK335" s="91"/>
      <c r="BL335" s="91"/>
      <c r="BM335" s="91"/>
      <c r="BN335" s="91"/>
      <c r="BO335" s="91"/>
      <c r="BP335" s="91"/>
      <c r="BQ335" s="91"/>
      <c r="BR335" s="91"/>
      <c r="BS335" s="91"/>
      <c r="BT335" s="91"/>
    </row>
    <row r="336" customFormat="false" ht="12.75" hidden="false" customHeight="false" outlineLevel="0" collapsed="false">
      <c r="A336" s="133"/>
      <c r="B336" s="135"/>
      <c r="C336" s="136"/>
      <c r="D336" s="137"/>
      <c r="E336" s="129"/>
      <c r="F336" s="138"/>
      <c r="G336" s="139"/>
      <c r="H336" s="138"/>
      <c r="I336" s="130"/>
      <c r="J336" s="140"/>
      <c r="K336" s="141"/>
      <c r="L336" s="142"/>
      <c r="M336" s="81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91"/>
      <c r="AC336" s="91"/>
      <c r="AD336" s="91"/>
      <c r="AE336" s="91"/>
      <c r="AF336" s="91"/>
      <c r="AG336" s="91"/>
      <c r="AH336" s="91"/>
      <c r="AI336" s="91"/>
      <c r="AJ336" s="91"/>
      <c r="AK336" s="91"/>
      <c r="AL336" s="91"/>
      <c r="AM336" s="91"/>
      <c r="AN336" s="91"/>
      <c r="AO336" s="91"/>
      <c r="AP336" s="91"/>
      <c r="AQ336" s="91"/>
      <c r="AR336" s="91"/>
      <c r="AS336" s="91"/>
      <c r="AT336" s="91"/>
      <c r="AU336" s="91"/>
      <c r="AV336" s="91"/>
      <c r="AW336" s="91"/>
      <c r="AX336" s="91"/>
      <c r="AY336" s="91"/>
      <c r="AZ336" s="91"/>
      <c r="BA336" s="91"/>
      <c r="BB336" s="91"/>
      <c r="BC336" s="91"/>
      <c r="BD336" s="91"/>
      <c r="BE336" s="91"/>
      <c r="BF336" s="91"/>
      <c r="BG336" s="91"/>
      <c r="BH336" s="91"/>
      <c r="BI336" s="91"/>
      <c r="BJ336" s="91"/>
      <c r="BK336" s="91"/>
      <c r="BL336" s="91"/>
      <c r="BM336" s="91"/>
      <c r="BN336" s="91"/>
      <c r="BO336" s="91"/>
      <c r="BP336" s="91"/>
      <c r="BQ336" s="91"/>
      <c r="BR336" s="91"/>
      <c r="BS336" s="91"/>
      <c r="BT336" s="91"/>
    </row>
    <row r="337" customFormat="false" ht="12.75" hidden="false" customHeight="false" outlineLevel="0" collapsed="false">
      <c r="A337" s="133"/>
      <c r="B337" s="135"/>
      <c r="C337" s="136"/>
      <c r="D337" s="137"/>
      <c r="E337" s="129"/>
      <c r="F337" s="138"/>
      <c r="G337" s="137"/>
      <c r="H337" s="138"/>
      <c r="I337" s="139"/>
      <c r="J337" s="140"/>
      <c r="K337" s="141"/>
      <c r="L337" s="142"/>
      <c r="M337" s="81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91"/>
      <c r="AC337" s="91"/>
      <c r="AD337" s="91"/>
      <c r="AE337" s="91"/>
      <c r="AF337" s="91"/>
      <c r="AG337" s="91"/>
      <c r="AH337" s="91"/>
      <c r="AI337" s="91"/>
      <c r="AJ337" s="91"/>
      <c r="AK337" s="91"/>
      <c r="AL337" s="91"/>
      <c r="AM337" s="91"/>
      <c r="AN337" s="91"/>
      <c r="AO337" s="91"/>
      <c r="AP337" s="91"/>
      <c r="AQ337" s="91"/>
      <c r="AR337" s="91"/>
      <c r="AS337" s="91"/>
      <c r="AT337" s="91"/>
      <c r="AU337" s="91"/>
      <c r="AV337" s="91"/>
      <c r="AW337" s="91"/>
      <c r="AX337" s="91"/>
      <c r="AY337" s="91"/>
      <c r="AZ337" s="91"/>
      <c r="BA337" s="91"/>
      <c r="BB337" s="91"/>
      <c r="BC337" s="91"/>
      <c r="BD337" s="91"/>
      <c r="BE337" s="91"/>
      <c r="BF337" s="91"/>
      <c r="BG337" s="91"/>
      <c r="BH337" s="91"/>
      <c r="BI337" s="91"/>
      <c r="BJ337" s="91"/>
      <c r="BK337" s="91"/>
      <c r="BL337" s="91"/>
      <c r="BM337" s="91"/>
      <c r="BN337" s="91"/>
      <c r="BO337" s="91"/>
      <c r="BP337" s="91"/>
      <c r="BQ337" s="91"/>
      <c r="BR337" s="91"/>
      <c r="BS337" s="91"/>
      <c r="BT337" s="91"/>
    </row>
    <row r="338" customFormat="false" ht="12.75" hidden="false" customHeight="false" outlineLevel="0" collapsed="false">
      <c r="A338" s="133"/>
      <c r="B338" s="135"/>
      <c r="C338" s="136"/>
      <c r="D338" s="137"/>
      <c r="E338" s="143"/>
      <c r="F338" s="138"/>
      <c r="G338" s="139"/>
      <c r="H338" s="138"/>
      <c r="I338" s="137"/>
      <c r="J338" s="140"/>
      <c r="K338" s="141"/>
      <c r="L338" s="142"/>
      <c r="M338" s="81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91"/>
      <c r="AC338" s="91"/>
      <c r="AD338" s="91"/>
      <c r="AE338" s="91"/>
      <c r="AF338" s="91"/>
      <c r="AG338" s="91"/>
      <c r="AH338" s="91"/>
      <c r="AI338" s="91"/>
      <c r="AJ338" s="91"/>
      <c r="AK338" s="91"/>
      <c r="AL338" s="91"/>
      <c r="AM338" s="91"/>
      <c r="AN338" s="91"/>
      <c r="AO338" s="91"/>
      <c r="AP338" s="91"/>
      <c r="AQ338" s="91"/>
      <c r="AR338" s="91"/>
      <c r="AS338" s="91"/>
      <c r="AT338" s="91"/>
      <c r="AU338" s="91"/>
      <c r="AV338" s="91"/>
      <c r="AW338" s="91"/>
      <c r="AX338" s="91"/>
      <c r="AY338" s="91"/>
      <c r="AZ338" s="91"/>
      <c r="BA338" s="91"/>
      <c r="BB338" s="91"/>
      <c r="BC338" s="91"/>
      <c r="BD338" s="91"/>
      <c r="BE338" s="91"/>
      <c r="BF338" s="91"/>
      <c r="BG338" s="91"/>
      <c r="BH338" s="91"/>
      <c r="BI338" s="91"/>
      <c r="BJ338" s="91"/>
      <c r="BK338" s="91"/>
      <c r="BL338" s="91"/>
      <c r="BM338" s="91"/>
      <c r="BN338" s="91"/>
      <c r="BO338" s="91"/>
      <c r="BP338" s="91"/>
      <c r="BQ338" s="91"/>
      <c r="BR338" s="91"/>
      <c r="BS338" s="91"/>
      <c r="BT338" s="91"/>
    </row>
    <row r="339" customFormat="false" ht="12.75" hidden="false" customHeight="false" outlineLevel="0" collapsed="false">
      <c r="A339" s="133"/>
      <c r="B339" s="135"/>
      <c r="C339" s="136"/>
      <c r="D339" s="137"/>
      <c r="E339" s="129"/>
      <c r="F339" s="138"/>
      <c r="G339" s="137"/>
      <c r="H339" s="138"/>
      <c r="I339" s="139"/>
      <c r="J339" s="140"/>
      <c r="K339" s="141"/>
      <c r="L339" s="142"/>
      <c r="M339" s="81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91"/>
      <c r="AC339" s="91"/>
      <c r="AD339" s="91"/>
      <c r="AE339" s="91"/>
      <c r="AF339" s="91"/>
      <c r="AG339" s="91"/>
      <c r="AH339" s="91"/>
      <c r="AI339" s="91"/>
      <c r="AJ339" s="91"/>
      <c r="AK339" s="91"/>
      <c r="AL339" s="91"/>
      <c r="AM339" s="91"/>
      <c r="AN339" s="91"/>
      <c r="AO339" s="91"/>
      <c r="AP339" s="91"/>
      <c r="AQ339" s="91"/>
      <c r="AR339" s="91"/>
      <c r="AS339" s="91"/>
      <c r="AT339" s="91"/>
      <c r="AU339" s="91"/>
      <c r="AV339" s="91"/>
      <c r="AW339" s="91"/>
      <c r="AX339" s="91"/>
      <c r="AY339" s="91"/>
      <c r="AZ339" s="91"/>
      <c r="BA339" s="91"/>
      <c r="BB339" s="91"/>
      <c r="BC339" s="91"/>
      <c r="BD339" s="91"/>
      <c r="BE339" s="91"/>
      <c r="BF339" s="91"/>
      <c r="BG339" s="91"/>
      <c r="BH339" s="91"/>
      <c r="BI339" s="91"/>
      <c r="BJ339" s="91"/>
      <c r="BK339" s="91"/>
      <c r="BL339" s="91"/>
      <c r="BM339" s="91"/>
      <c r="BN339" s="91"/>
      <c r="BO339" s="91"/>
      <c r="BP339" s="91"/>
      <c r="BQ339" s="91"/>
      <c r="BR339" s="91"/>
      <c r="BS339" s="91"/>
      <c r="BT339" s="91"/>
    </row>
    <row r="340" customFormat="false" ht="12.75" hidden="false" customHeight="false" outlineLevel="0" collapsed="false">
      <c r="A340" s="133"/>
      <c r="B340" s="135"/>
      <c r="C340" s="136"/>
      <c r="D340" s="144"/>
      <c r="E340" s="143"/>
      <c r="F340" s="138"/>
      <c r="G340" s="129"/>
      <c r="H340" s="138"/>
      <c r="I340" s="130"/>
      <c r="J340" s="140"/>
      <c r="K340" s="145"/>
      <c r="L340" s="142"/>
      <c r="M340" s="146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91"/>
      <c r="AC340" s="91"/>
      <c r="AD340" s="91"/>
      <c r="AE340" s="91"/>
      <c r="AF340" s="91"/>
      <c r="AG340" s="91"/>
      <c r="AH340" s="91"/>
      <c r="AI340" s="91"/>
      <c r="AJ340" s="91"/>
      <c r="AK340" s="91"/>
      <c r="AL340" s="91"/>
      <c r="AM340" s="91"/>
      <c r="AN340" s="91"/>
      <c r="AO340" s="91"/>
      <c r="AP340" s="91"/>
      <c r="AQ340" s="91"/>
      <c r="AR340" s="91"/>
      <c r="AS340" s="91"/>
      <c r="AT340" s="91"/>
      <c r="AU340" s="91"/>
      <c r="AV340" s="91"/>
      <c r="AW340" s="91"/>
      <c r="AX340" s="91"/>
      <c r="AY340" s="91"/>
      <c r="AZ340" s="91"/>
      <c r="BA340" s="91"/>
      <c r="BB340" s="91"/>
      <c r="BC340" s="91"/>
      <c r="BD340" s="91"/>
      <c r="BE340" s="91"/>
      <c r="BF340" s="91"/>
      <c r="BG340" s="91"/>
      <c r="BH340" s="91"/>
      <c r="BI340" s="91"/>
      <c r="BJ340" s="91"/>
      <c r="BK340" s="91"/>
      <c r="BL340" s="91"/>
      <c r="BM340" s="91"/>
      <c r="BN340" s="91"/>
      <c r="BO340" s="91"/>
      <c r="BP340" s="91"/>
      <c r="BQ340" s="91"/>
      <c r="BR340" s="91"/>
      <c r="BS340" s="91"/>
      <c r="BT340" s="91"/>
    </row>
    <row r="341" customFormat="false" ht="12.75" hidden="false" customHeight="false" outlineLevel="0" collapsed="false">
      <c r="A341" s="133"/>
      <c r="B341" s="135"/>
      <c r="C341" s="136"/>
      <c r="D341" s="147"/>
      <c r="E341" s="129"/>
      <c r="F341" s="138"/>
      <c r="G341" s="137"/>
      <c r="H341" s="138"/>
      <c r="I341" s="130"/>
      <c r="J341" s="140"/>
      <c r="K341" s="141"/>
      <c r="L341" s="142"/>
      <c r="M341" s="81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91"/>
      <c r="AC341" s="91"/>
      <c r="AD341" s="91"/>
      <c r="AE341" s="91"/>
      <c r="AF341" s="91"/>
      <c r="AG341" s="91"/>
      <c r="AH341" s="91"/>
      <c r="AI341" s="91"/>
      <c r="AJ341" s="91"/>
      <c r="AK341" s="91"/>
      <c r="AL341" s="91"/>
      <c r="AM341" s="91"/>
      <c r="AN341" s="91"/>
      <c r="AO341" s="91"/>
      <c r="AP341" s="91"/>
      <c r="AQ341" s="91"/>
      <c r="AR341" s="91"/>
      <c r="AS341" s="91"/>
      <c r="AT341" s="91"/>
      <c r="AU341" s="91"/>
      <c r="AV341" s="91"/>
      <c r="AW341" s="91"/>
      <c r="AX341" s="91"/>
      <c r="AY341" s="91"/>
      <c r="AZ341" s="91"/>
      <c r="BA341" s="91"/>
      <c r="BB341" s="91"/>
      <c r="BC341" s="91"/>
      <c r="BD341" s="91"/>
      <c r="BE341" s="91"/>
      <c r="BF341" s="91"/>
      <c r="BG341" s="91"/>
      <c r="BH341" s="91"/>
      <c r="BI341" s="91"/>
      <c r="BJ341" s="91"/>
      <c r="BK341" s="91"/>
      <c r="BL341" s="91"/>
      <c r="BM341" s="91"/>
      <c r="BN341" s="91"/>
      <c r="BO341" s="91"/>
      <c r="BP341" s="91"/>
      <c r="BQ341" s="91"/>
      <c r="BR341" s="91"/>
      <c r="BS341" s="91"/>
      <c r="BT341" s="91"/>
    </row>
    <row r="342" customFormat="false" ht="12.75" hidden="false" customHeight="false" outlineLevel="0" collapsed="false">
      <c r="A342" s="133"/>
      <c r="B342" s="148"/>
      <c r="C342" s="149"/>
      <c r="D342" s="150"/>
      <c r="E342" s="143"/>
      <c r="F342" s="138"/>
      <c r="G342" s="129"/>
      <c r="H342" s="138"/>
      <c r="I342" s="139"/>
      <c r="J342" s="140"/>
      <c r="K342" s="145"/>
      <c r="L342" s="142"/>
      <c r="M342" s="147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91"/>
      <c r="AC342" s="91"/>
      <c r="AD342" s="91"/>
      <c r="AE342" s="91"/>
      <c r="AF342" s="91"/>
      <c r="AG342" s="91"/>
      <c r="AH342" s="91"/>
      <c r="AI342" s="91"/>
      <c r="AJ342" s="91"/>
      <c r="AK342" s="91"/>
      <c r="AL342" s="91"/>
      <c r="AM342" s="91"/>
      <c r="AN342" s="91"/>
      <c r="AO342" s="91"/>
      <c r="AP342" s="91"/>
      <c r="AQ342" s="91"/>
      <c r="AR342" s="91"/>
      <c r="AS342" s="91"/>
      <c r="AT342" s="91"/>
      <c r="AU342" s="91"/>
      <c r="AV342" s="91"/>
      <c r="AW342" s="91"/>
      <c r="AX342" s="91"/>
      <c r="AY342" s="91"/>
      <c r="AZ342" s="91"/>
      <c r="BA342" s="91"/>
      <c r="BB342" s="91"/>
      <c r="BC342" s="91"/>
      <c r="BD342" s="91"/>
      <c r="BE342" s="91"/>
      <c r="BF342" s="91"/>
      <c r="BG342" s="91"/>
      <c r="BH342" s="91"/>
      <c r="BI342" s="91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</row>
    <row r="343" customFormat="false" ht="12.75" hidden="false" customHeight="false" outlineLevel="0" collapsed="false">
      <c r="A343" s="133"/>
      <c r="B343" s="135"/>
      <c r="C343" s="136"/>
      <c r="D343" s="147"/>
      <c r="E343" s="129"/>
      <c r="F343" s="138"/>
      <c r="G343" s="139"/>
      <c r="H343" s="138"/>
      <c r="I343" s="130"/>
      <c r="J343" s="140"/>
      <c r="K343" s="141"/>
      <c r="L343" s="142"/>
      <c r="M343" s="81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91"/>
      <c r="AC343" s="91"/>
      <c r="AD343" s="91"/>
      <c r="AE343" s="91"/>
      <c r="AF343" s="91"/>
      <c r="AG343" s="91"/>
      <c r="AH343" s="91"/>
      <c r="AI343" s="91"/>
      <c r="AJ343" s="91"/>
      <c r="AK343" s="91"/>
      <c r="AL343" s="91"/>
      <c r="AM343" s="91"/>
      <c r="AN343" s="91"/>
      <c r="AO343" s="91"/>
      <c r="AP343" s="91"/>
      <c r="AQ343" s="91"/>
      <c r="AR343" s="91"/>
      <c r="AS343" s="91"/>
      <c r="AT343" s="91"/>
      <c r="AU343" s="91"/>
      <c r="AV343" s="91"/>
      <c r="AW343" s="91"/>
      <c r="AX343" s="91"/>
      <c r="AY343" s="91"/>
      <c r="AZ343" s="91"/>
      <c r="BA343" s="91"/>
      <c r="BB343" s="91"/>
      <c r="BC343" s="91"/>
      <c r="BD343" s="91"/>
      <c r="BE343" s="91"/>
      <c r="BF343" s="91"/>
      <c r="BG343" s="91"/>
      <c r="BH343" s="91"/>
      <c r="BI343" s="91"/>
      <c r="BJ343" s="91"/>
      <c r="BK343" s="91"/>
      <c r="BL343" s="91"/>
      <c r="BM343" s="91"/>
      <c r="BN343" s="91"/>
      <c r="BO343" s="91"/>
      <c r="BP343" s="91"/>
      <c r="BQ343" s="91"/>
      <c r="BR343" s="91"/>
      <c r="BS343" s="91"/>
      <c r="BT343" s="91"/>
    </row>
    <row r="344" customFormat="false" ht="12.75" hidden="false" customHeight="false" outlineLevel="0" collapsed="false">
      <c r="A344" s="133"/>
      <c r="B344" s="135"/>
      <c r="C344" s="136"/>
      <c r="D344" s="137"/>
      <c r="E344" s="129"/>
      <c r="F344" s="138"/>
      <c r="G344" s="137"/>
      <c r="H344" s="138"/>
      <c r="I344" s="137"/>
      <c r="J344" s="140"/>
      <c r="K344" s="141"/>
      <c r="L344" s="142"/>
      <c r="M344" s="81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91"/>
      <c r="AC344" s="91"/>
      <c r="AD344" s="91"/>
      <c r="AE344" s="91"/>
      <c r="AF344" s="91"/>
      <c r="AG344" s="91"/>
      <c r="AH344" s="91"/>
      <c r="AI344" s="91"/>
      <c r="AJ344" s="91"/>
      <c r="AK344" s="91"/>
      <c r="AL344" s="91"/>
      <c r="AM344" s="91"/>
      <c r="AN344" s="91"/>
      <c r="AO344" s="91"/>
      <c r="AP344" s="91"/>
      <c r="AQ344" s="91"/>
      <c r="AR344" s="91"/>
      <c r="AS344" s="91"/>
      <c r="AT344" s="91"/>
      <c r="AU344" s="91"/>
      <c r="AV344" s="91"/>
      <c r="AW344" s="91"/>
      <c r="AX344" s="91"/>
      <c r="AY344" s="91"/>
      <c r="AZ344" s="91"/>
      <c r="BA344" s="91"/>
      <c r="BB344" s="91"/>
      <c r="BC344" s="91"/>
      <c r="BD344" s="91"/>
      <c r="BE344" s="91"/>
      <c r="BF344" s="91"/>
      <c r="BG344" s="91"/>
      <c r="BH344" s="91"/>
      <c r="BI344" s="91"/>
      <c r="BJ344" s="91"/>
      <c r="BK344" s="91"/>
      <c r="BL344" s="91"/>
      <c r="BM344" s="91"/>
      <c r="BN344" s="91"/>
      <c r="BO344" s="91"/>
      <c r="BP344" s="91"/>
      <c r="BQ344" s="91"/>
      <c r="BR344" s="91"/>
      <c r="BS344" s="91"/>
      <c r="BT344" s="91"/>
    </row>
    <row r="345" customFormat="false" ht="12.75" hidden="false" customHeight="false" outlineLevel="0" collapsed="false">
      <c r="A345" s="133"/>
      <c r="B345" s="135"/>
      <c r="C345" s="136"/>
      <c r="D345" s="137"/>
      <c r="E345" s="129"/>
      <c r="F345" s="138"/>
      <c r="G345" s="139"/>
      <c r="H345" s="138"/>
      <c r="I345" s="140"/>
      <c r="J345" s="140"/>
      <c r="K345" s="141"/>
      <c r="L345" s="142"/>
      <c r="M345" s="81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91"/>
      <c r="AC345" s="91"/>
      <c r="AD345" s="91"/>
      <c r="AE345" s="91"/>
      <c r="AF345" s="91"/>
      <c r="AG345" s="91"/>
      <c r="AH345" s="91"/>
      <c r="AI345" s="91"/>
      <c r="AJ345" s="91"/>
      <c r="AK345" s="91"/>
      <c r="AL345" s="91"/>
      <c r="AM345" s="91"/>
      <c r="AN345" s="91"/>
      <c r="AO345" s="91"/>
      <c r="AP345" s="91"/>
      <c r="AQ345" s="91"/>
      <c r="AR345" s="91"/>
      <c r="AS345" s="91"/>
      <c r="AT345" s="91"/>
      <c r="AU345" s="91"/>
      <c r="AV345" s="91"/>
      <c r="AW345" s="91"/>
      <c r="AX345" s="91"/>
      <c r="AY345" s="91"/>
      <c r="AZ345" s="91"/>
      <c r="BA345" s="91"/>
      <c r="BB345" s="91"/>
      <c r="BC345" s="91"/>
      <c r="BD345" s="91"/>
      <c r="BE345" s="91"/>
      <c r="BF345" s="91"/>
      <c r="BG345" s="91"/>
      <c r="BH345" s="91"/>
      <c r="BI345" s="91"/>
      <c r="BJ345" s="91"/>
      <c r="BK345" s="91"/>
      <c r="BL345" s="91"/>
      <c r="BM345" s="91"/>
      <c r="BN345" s="91"/>
      <c r="BO345" s="91"/>
      <c r="BP345" s="91"/>
      <c r="BQ345" s="91"/>
      <c r="BR345" s="91"/>
      <c r="BS345" s="91"/>
      <c r="BT345" s="91"/>
    </row>
    <row r="346" customFormat="false" ht="12.75" hidden="false" customHeight="false" outlineLevel="0" collapsed="false">
      <c r="A346" s="133"/>
      <c r="B346" s="135"/>
      <c r="C346" s="142"/>
      <c r="D346" s="137"/>
      <c r="E346" s="143"/>
      <c r="F346" s="138"/>
      <c r="G346" s="139"/>
      <c r="H346" s="138"/>
      <c r="I346" s="139"/>
      <c r="J346" s="140"/>
      <c r="K346" s="141"/>
      <c r="L346" s="142"/>
      <c r="M346" s="81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91"/>
      <c r="AC346" s="91"/>
      <c r="AD346" s="91"/>
      <c r="AE346" s="91"/>
      <c r="AF346" s="91"/>
      <c r="AG346" s="91"/>
      <c r="AH346" s="91"/>
      <c r="AI346" s="91"/>
      <c r="AJ346" s="91"/>
      <c r="AK346" s="91"/>
      <c r="AL346" s="91"/>
      <c r="AM346" s="91"/>
      <c r="AN346" s="91"/>
      <c r="AO346" s="91"/>
      <c r="AP346" s="91"/>
      <c r="AQ346" s="91"/>
      <c r="AR346" s="91"/>
      <c r="AS346" s="91"/>
      <c r="AT346" s="91"/>
      <c r="AU346" s="91"/>
      <c r="AV346" s="91"/>
      <c r="AW346" s="91"/>
      <c r="AX346" s="91"/>
      <c r="AY346" s="91"/>
      <c r="AZ346" s="91"/>
      <c r="BA346" s="91"/>
      <c r="BB346" s="91"/>
      <c r="BC346" s="91"/>
      <c r="BD346" s="91"/>
      <c r="BE346" s="91"/>
      <c r="BF346" s="91"/>
      <c r="BG346" s="91"/>
      <c r="BH346" s="91"/>
      <c r="BI346" s="91"/>
      <c r="BJ346" s="91"/>
      <c r="BK346" s="91"/>
      <c r="BL346" s="91"/>
      <c r="BM346" s="91"/>
      <c r="BN346" s="91"/>
      <c r="BO346" s="91"/>
      <c r="BP346" s="91"/>
      <c r="BQ346" s="91"/>
      <c r="BR346" s="91"/>
      <c r="BS346" s="91"/>
      <c r="BT346" s="91"/>
    </row>
    <row r="347" customFormat="false" ht="12.75" hidden="false" customHeight="false" outlineLevel="0" collapsed="false">
      <c r="A347" s="133"/>
      <c r="B347" s="135"/>
      <c r="C347" s="142"/>
      <c r="D347" s="147"/>
      <c r="E347" s="129"/>
      <c r="F347" s="138"/>
      <c r="G347" s="137"/>
      <c r="H347" s="138"/>
      <c r="I347" s="130"/>
      <c r="J347" s="140"/>
      <c r="K347" s="141"/>
      <c r="L347" s="142"/>
      <c r="M347" s="81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91"/>
      <c r="AC347" s="91"/>
      <c r="AD347" s="91"/>
      <c r="AE347" s="91"/>
      <c r="AF347" s="91"/>
      <c r="AG347" s="91"/>
      <c r="AH347" s="91"/>
      <c r="AI347" s="91"/>
      <c r="AJ347" s="91"/>
      <c r="AK347" s="91"/>
      <c r="AL347" s="91"/>
      <c r="AM347" s="91"/>
      <c r="AN347" s="91"/>
      <c r="AO347" s="91"/>
      <c r="AP347" s="91"/>
      <c r="AQ347" s="91"/>
      <c r="AR347" s="91"/>
      <c r="AS347" s="91"/>
      <c r="AT347" s="91"/>
      <c r="AU347" s="91"/>
      <c r="AV347" s="91"/>
      <c r="AW347" s="91"/>
      <c r="AX347" s="91"/>
      <c r="AY347" s="91"/>
      <c r="AZ347" s="91"/>
      <c r="BA347" s="91"/>
      <c r="BB347" s="91"/>
      <c r="BC347" s="91"/>
      <c r="BD347" s="91"/>
      <c r="BE347" s="91"/>
      <c r="BF347" s="91"/>
      <c r="BG347" s="91"/>
      <c r="BH347" s="91"/>
      <c r="BI347" s="91"/>
      <c r="BJ347" s="91"/>
      <c r="BK347" s="91"/>
      <c r="BL347" s="91"/>
      <c r="BM347" s="91"/>
      <c r="BN347" s="91"/>
      <c r="BO347" s="91"/>
      <c r="BP347" s="91"/>
      <c r="BQ347" s="91"/>
      <c r="BR347" s="91"/>
      <c r="BS347" s="91"/>
      <c r="BT347" s="91"/>
    </row>
    <row r="348" customFormat="false" ht="12.75" hidden="false" customHeight="false" outlineLevel="0" collapsed="false">
      <c r="A348" s="133"/>
      <c r="B348" s="135"/>
      <c r="C348" s="142"/>
      <c r="D348" s="151"/>
      <c r="E348" s="151"/>
      <c r="F348" s="138"/>
      <c r="G348" s="138"/>
      <c r="H348" s="138"/>
      <c r="I348" s="140"/>
      <c r="J348" s="140"/>
      <c r="K348" s="145"/>
      <c r="L348" s="142"/>
      <c r="M348" s="81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91"/>
      <c r="AC348" s="91"/>
      <c r="AD348" s="91"/>
      <c r="AE348" s="91"/>
      <c r="AF348" s="91"/>
      <c r="AG348" s="91"/>
      <c r="AH348" s="91"/>
      <c r="AI348" s="91"/>
      <c r="AJ348" s="91"/>
      <c r="AK348" s="91"/>
      <c r="AL348" s="91"/>
      <c r="AM348" s="91"/>
      <c r="AN348" s="91"/>
      <c r="AO348" s="91"/>
      <c r="AP348" s="91"/>
      <c r="AQ348" s="91"/>
      <c r="AR348" s="91"/>
      <c r="AS348" s="91"/>
      <c r="AT348" s="91"/>
      <c r="AU348" s="91"/>
      <c r="AV348" s="91"/>
      <c r="AW348" s="91"/>
      <c r="AX348" s="91"/>
      <c r="AY348" s="91"/>
      <c r="AZ348" s="91"/>
      <c r="BA348" s="91"/>
      <c r="BB348" s="91"/>
      <c r="BC348" s="91"/>
      <c r="BD348" s="91"/>
      <c r="BE348" s="91"/>
      <c r="BF348" s="91"/>
      <c r="BG348" s="91"/>
      <c r="BH348" s="91"/>
      <c r="BI348" s="91"/>
      <c r="BJ348" s="91"/>
      <c r="BK348" s="91"/>
      <c r="BL348" s="91"/>
      <c r="BM348" s="91"/>
      <c r="BN348" s="91"/>
      <c r="BO348" s="91"/>
      <c r="BP348" s="91"/>
      <c r="BQ348" s="91"/>
      <c r="BR348" s="91"/>
      <c r="BS348" s="91"/>
      <c r="BT348" s="91"/>
    </row>
    <row r="349" customFormat="false" ht="12.75" hidden="false" customHeight="false" outlineLevel="0" collapsed="false">
      <c r="A349" s="133"/>
      <c r="B349" s="135"/>
      <c r="C349" s="142"/>
      <c r="D349" s="151"/>
      <c r="E349" s="151"/>
      <c r="F349" s="138"/>
      <c r="G349" s="138"/>
      <c r="H349" s="138"/>
      <c r="I349" s="140"/>
      <c r="J349" s="140"/>
      <c r="K349" s="145"/>
      <c r="L349" s="142"/>
      <c r="M349" s="146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91"/>
      <c r="AC349" s="91"/>
      <c r="AD349" s="91"/>
      <c r="AE349" s="91"/>
      <c r="AF349" s="91"/>
      <c r="AG349" s="91"/>
      <c r="AH349" s="91"/>
      <c r="AI349" s="91"/>
      <c r="AJ349" s="91"/>
      <c r="AK349" s="91"/>
      <c r="AL349" s="91"/>
      <c r="AM349" s="91"/>
      <c r="AN349" s="91"/>
      <c r="AO349" s="91"/>
      <c r="AP349" s="91"/>
      <c r="AQ349" s="91"/>
      <c r="AR349" s="91"/>
      <c r="AS349" s="91"/>
      <c r="AT349" s="91"/>
      <c r="AU349" s="91"/>
      <c r="AV349" s="91"/>
      <c r="AW349" s="91"/>
      <c r="AX349" s="91"/>
      <c r="AY349" s="91"/>
      <c r="AZ349" s="91"/>
      <c r="BA349" s="91"/>
      <c r="BB349" s="91"/>
      <c r="BC349" s="91"/>
      <c r="BD349" s="91"/>
      <c r="BE349" s="91"/>
      <c r="BF349" s="91"/>
      <c r="BG349" s="91"/>
      <c r="BH349" s="91"/>
      <c r="BI349" s="91"/>
      <c r="BJ349" s="91"/>
      <c r="BK349" s="91"/>
      <c r="BL349" s="91"/>
      <c r="BM349" s="91"/>
      <c r="BN349" s="91"/>
      <c r="BO349" s="91"/>
      <c r="BP349" s="91"/>
      <c r="BQ349" s="91"/>
      <c r="BR349" s="91"/>
      <c r="BS349" s="91"/>
      <c r="BT349" s="91"/>
    </row>
    <row r="350" customFormat="false" ht="12.75" hidden="false" customHeight="false" outlineLevel="0" collapsed="false">
      <c r="A350" s="133"/>
      <c r="B350" s="135"/>
      <c r="C350" s="142"/>
      <c r="D350" s="152"/>
      <c r="E350" s="129"/>
      <c r="F350" s="138"/>
      <c r="G350" s="129"/>
      <c r="H350" s="138"/>
      <c r="I350" s="137"/>
      <c r="J350" s="140"/>
      <c r="K350" s="145"/>
      <c r="L350" s="142"/>
      <c r="M350" s="146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91"/>
      <c r="AC350" s="91"/>
      <c r="AD350" s="91"/>
      <c r="AE350" s="91"/>
      <c r="AF350" s="91"/>
      <c r="AG350" s="91"/>
      <c r="AH350" s="91"/>
      <c r="AI350" s="91"/>
      <c r="AJ350" s="91"/>
      <c r="AK350" s="91"/>
      <c r="AL350" s="91"/>
      <c r="AM350" s="91"/>
      <c r="AN350" s="91"/>
      <c r="AO350" s="91"/>
      <c r="AP350" s="91"/>
      <c r="AQ350" s="91"/>
      <c r="AR350" s="91"/>
      <c r="AS350" s="91"/>
      <c r="AT350" s="91"/>
      <c r="AU350" s="91"/>
      <c r="AV350" s="91"/>
      <c r="AW350" s="91"/>
      <c r="AX350" s="91"/>
      <c r="AY350" s="91"/>
      <c r="AZ350" s="91"/>
      <c r="BA350" s="91"/>
      <c r="BB350" s="91"/>
      <c r="BC350" s="91"/>
      <c r="BD350" s="91"/>
      <c r="BE350" s="91"/>
      <c r="BF350" s="91"/>
      <c r="BG350" s="91"/>
      <c r="BH350" s="91"/>
      <c r="BI350" s="91"/>
      <c r="BJ350" s="91"/>
      <c r="BK350" s="91"/>
      <c r="BL350" s="91"/>
      <c r="BM350" s="91"/>
      <c r="BN350" s="91"/>
      <c r="BO350" s="91"/>
      <c r="BP350" s="91"/>
      <c r="BQ350" s="91"/>
      <c r="BR350" s="91"/>
      <c r="BS350" s="91"/>
      <c r="BT350" s="91"/>
    </row>
    <row r="351" customFormat="false" ht="12.75" hidden="false" customHeight="false" outlineLevel="0" collapsed="false">
      <c r="A351" s="133"/>
      <c r="B351" s="135"/>
      <c r="C351" s="143"/>
      <c r="D351" s="137"/>
      <c r="E351" s="129"/>
      <c r="F351" s="138"/>
      <c r="G351" s="137"/>
      <c r="H351" s="138"/>
      <c r="I351" s="139"/>
      <c r="J351" s="140"/>
      <c r="K351" s="141"/>
      <c r="L351" s="142"/>
      <c r="M351" s="81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91"/>
      <c r="AC351" s="91"/>
      <c r="AD351" s="91"/>
      <c r="AE351" s="91"/>
      <c r="AF351" s="91"/>
      <c r="AG351" s="91"/>
      <c r="AH351" s="91"/>
      <c r="AI351" s="91"/>
      <c r="AJ351" s="91"/>
      <c r="AK351" s="91"/>
      <c r="AL351" s="91"/>
      <c r="AM351" s="91"/>
      <c r="AN351" s="91"/>
      <c r="AO351" s="91"/>
      <c r="AP351" s="91"/>
      <c r="AQ351" s="91"/>
      <c r="AR351" s="91"/>
      <c r="AS351" s="91"/>
      <c r="AT351" s="91"/>
      <c r="AU351" s="91"/>
      <c r="AV351" s="91"/>
      <c r="AW351" s="91"/>
      <c r="AX351" s="91"/>
      <c r="AY351" s="91"/>
      <c r="AZ351" s="91"/>
      <c r="BA351" s="91"/>
      <c r="BB351" s="91"/>
      <c r="BC351" s="91"/>
      <c r="BD351" s="91"/>
      <c r="BE351" s="91"/>
      <c r="BF351" s="91"/>
      <c r="BG351" s="91"/>
      <c r="BH351" s="91"/>
      <c r="BI351" s="91"/>
      <c r="BJ351" s="91"/>
      <c r="BK351" s="91"/>
      <c r="BL351" s="91"/>
      <c r="BM351" s="91"/>
      <c r="BN351" s="91"/>
      <c r="BO351" s="91"/>
      <c r="BP351" s="91"/>
      <c r="BQ351" s="91"/>
      <c r="BR351" s="91"/>
      <c r="BS351" s="91"/>
      <c r="BT351" s="91"/>
    </row>
    <row r="352" customFormat="false" ht="12.75" hidden="false" customHeight="false" outlineLevel="0" collapsed="false">
      <c r="A352" s="133"/>
      <c r="B352" s="135"/>
      <c r="C352" s="142"/>
      <c r="D352" s="137"/>
      <c r="E352" s="129"/>
      <c r="F352" s="138"/>
      <c r="G352" s="137"/>
      <c r="H352" s="138"/>
      <c r="I352" s="139"/>
      <c r="J352" s="140"/>
      <c r="K352" s="141"/>
      <c r="L352" s="142"/>
      <c r="M352" s="81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91"/>
      <c r="AC352" s="91"/>
      <c r="AD352" s="91"/>
      <c r="AE352" s="91"/>
      <c r="AF352" s="91"/>
      <c r="AG352" s="91"/>
      <c r="AH352" s="91"/>
      <c r="AI352" s="91"/>
      <c r="AJ352" s="91"/>
      <c r="AK352" s="91"/>
      <c r="AL352" s="91"/>
      <c r="AM352" s="91"/>
      <c r="AN352" s="91"/>
      <c r="AO352" s="91"/>
      <c r="AP352" s="91"/>
      <c r="AQ352" s="91"/>
      <c r="AR352" s="91"/>
      <c r="AS352" s="91"/>
      <c r="AT352" s="91"/>
      <c r="AU352" s="91"/>
      <c r="AV352" s="91"/>
      <c r="AW352" s="91"/>
      <c r="AX352" s="91"/>
      <c r="AY352" s="91"/>
      <c r="AZ352" s="91"/>
      <c r="BA352" s="91"/>
      <c r="BB352" s="91"/>
      <c r="BC352" s="91"/>
      <c r="BD352" s="91"/>
      <c r="BE352" s="91"/>
      <c r="BF352" s="91"/>
      <c r="BG352" s="91"/>
      <c r="BH352" s="91"/>
      <c r="BI352" s="91"/>
      <c r="BJ352" s="91"/>
      <c r="BK352" s="91"/>
      <c r="BL352" s="91"/>
      <c r="BM352" s="91"/>
      <c r="BN352" s="91"/>
      <c r="BO352" s="91"/>
      <c r="BP352" s="91"/>
      <c r="BQ352" s="91"/>
      <c r="BR352" s="91"/>
      <c r="BS352" s="91"/>
      <c r="BT352" s="91"/>
    </row>
    <row r="353" customFormat="false" ht="12.75" hidden="false" customHeight="false" outlineLevel="0" collapsed="false">
      <c r="A353" s="133"/>
      <c r="B353" s="135"/>
      <c r="C353" s="142"/>
      <c r="D353" s="137"/>
      <c r="E353" s="129"/>
      <c r="F353" s="138"/>
      <c r="G353" s="139"/>
      <c r="H353" s="138"/>
      <c r="I353" s="137"/>
      <c r="J353" s="140"/>
      <c r="K353" s="141"/>
      <c r="L353" s="142"/>
      <c r="M353" s="81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91"/>
      <c r="AC353" s="91"/>
      <c r="AD353" s="91"/>
      <c r="AE353" s="91"/>
      <c r="AF353" s="91"/>
      <c r="AG353" s="91"/>
      <c r="AH353" s="91"/>
      <c r="AI353" s="91"/>
      <c r="AJ353" s="91"/>
      <c r="AK353" s="91"/>
      <c r="AL353" s="91"/>
      <c r="AM353" s="91"/>
      <c r="AN353" s="91"/>
      <c r="AO353" s="91"/>
      <c r="AP353" s="91"/>
      <c r="AQ353" s="91"/>
      <c r="AR353" s="91"/>
      <c r="AS353" s="91"/>
      <c r="AT353" s="91"/>
      <c r="AU353" s="91"/>
      <c r="AV353" s="91"/>
      <c r="AW353" s="91"/>
      <c r="AX353" s="91"/>
      <c r="AY353" s="91"/>
      <c r="AZ353" s="91"/>
      <c r="BA353" s="91"/>
      <c r="BB353" s="91"/>
      <c r="BC353" s="91"/>
      <c r="BD353" s="91"/>
      <c r="BE353" s="91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91"/>
    </row>
    <row r="354" customFormat="false" ht="12.75" hidden="false" customHeight="false" outlineLevel="0" collapsed="false">
      <c r="A354" s="133"/>
      <c r="B354" s="135"/>
      <c r="C354" s="143"/>
      <c r="D354" s="137"/>
      <c r="E354" s="129"/>
      <c r="F354" s="138"/>
      <c r="G354" s="139"/>
      <c r="H354" s="138"/>
      <c r="I354" s="130"/>
      <c r="J354" s="140"/>
      <c r="K354" s="141"/>
      <c r="L354" s="142"/>
      <c r="M354" s="81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91"/>
      <c r="AC354" s="91"/>
      <c r="AD354" s="91"/>
      <c r="AE354" s="91"/>
      <c r="AF354" s="91"/>
      <c r="AG354" s="91"/>
      <c r="AH354" s="91"/>
      <c r="AI354" s="91"/>
      <c r="AJ354" s="91"/>
      <c r="AK354" s="91"/>
      <c r="AL354" s="91"/>
      <c r="AM354" s="91"/>
      <c r="AN354" s="91"/>
      <c r="AO354" s="91"/>
      <c r="AP354" s="91"/>
      <c r="AQ354" s="91"/>
      <c r="AR354" s="91"/>
      <c r="AS354" s="91"/>
      <c r="AT354" s="91"/>
      <c r="AU354" s="91"/>
      <c r="AV354" s="91"/>
      <c r="AW354" s="91"/>
      <c r="AX354" s="91"/>
      <c r="AY354" s="91"/>
      <c r="AZ354" s="91"/>
      <c r="BA354" s="91"/>
      <c r="BB354" s="91"/>
      <c r="BC354" s="91"/>
      <c r="BD354" s="91"/>
      <c r="BE354" s="91"/>
      <c r="BF354" s="91"/>
      <c r="BG354" s="91"/>
      <c r="BH354" s="91"/>
      <c r="BI354" s="91"/>
      <c r="BJ354" s="91"/>
      <c r="BK354" s="91"/>
      <c r="BL354" s="91"/>
      <c r="BM354" s="91"/>
      <c r="BN354" s="91"/>
      <c r="BO354" s="91"/>
      <c r="BP354" s="91"/>
      <c r="BQ354" s="91"/>
      <c r="BR354" s="91"/>
      <c r="BS354" s="91"/>
      <c r="BT354" s="91"/>
    </row>
    <row r="355" customFormat="false" ht="12.75" hidden="false" customHeight="false" outlineLevel="0" collapsed="false">
      <c r="A355" s="133"/>
      <c r="B355" s="135"/>
      <c r="C355" s="142"/>
      <c r="D355" s="151"/>
      <c r="E355" s="129"/>
      <c r="F355" s="138"/>
      <c r="G355" s="129"/>
      <c r="H355" s="138"/>
      <c r="I355" s="140"/>
      <c r="J355" s="140"/>
      <c r="K355" s="145"/>
      <c r="L355" s="142"/>
      <c r="M355" s="81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91"/>
      <c r="AC355" s="91"/>
      <c r="AD355" s="91"/>
      <c r="AE355" s="91"/>
      <c r="AF355" s="91"/>
      <c r="AG355" s="91"/>
      <c r="AH355" s="91"/>
      <c r="AI355" s="91"/>
      <c r="AJ355" s="91"/>
      <c r="AK355" s="91"/>
      <c r="AL355" s="91"/>
      <c r="AM355" s="91"/>
      <c r="AN355" s="91"/>
      <c r="AO355" s="91"/>
      <c r="AP355" s="91"/>
      <c r="AQ355" s="91"/>
      <c r="AR355" s="91"/>
      <c r="AS355" s="91"/>
      <c r="AT355" s="91"/>
      <c r="AU355" s="91"/>
      <c r="AV355" s="91"/>
      <c r="AW355" s="91"/>
      <c r="AX355" s="91"/>
      <c r="AY355" s="91"/>
      <c r="AZ355" s="91"/>
      <c r="BA355" s="91"/>
      <c r="BB355" s="91"/>
      <c r="BC355" s="91"/>
      <c r="BD355" s="91"/>
      <c r="BE355" s="91"/>
      <c r="BF355" s="91"/>
      <c r="BG355" s="91"/>
      <c r="BH355" s="91"/>
      <c r="BI355" s="91"/>
      <c r="BJ355" s="91"/>
      <c r="BK355" s="91"/>
      <c r="BL355" s="91"/>
      <c r="BM355" s="91"/>
      <c r="BN355" s="91"/>
      <c r="BO355" s="91"/>
      <c r="BP355" s="91"/>
      <c r="BQ355" s="91"/>
      <c r="BR355" s="91"/>
      <c r="BS355" s="91"/>
      <c r="BT355" s="91"/>
    </row>
    <row r="356" customFormat="false" ht="12.75" hidden="false" customHeight="false" outlineLevel="0" collapsed="false">
      <c r="A356" s="133"/>
      <c r="B356" s="148"/>
      <c r="C356" s="136"/>
      <c r="D356" s="147"/>
      <c r="E356" s="129"/>
      <c r="F356" s="138"/>
      <c r="G356" s="139"/>
      <c r="H356" s="138"/>
      <c r="I356" s="140"/>
      <c r="J356" s="140"/>
      <c r="K356" s="141"/>
      <c r="L356" s="142"/>
      <c r="M356" s="81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91"/>
      <c r="AC356" s="91"/>
      <c r="AD356" s="91"/>
      <c r="AE356" s="91"/>
      <c r="AF356" s="91"/>
      <c r="AG356" s="91"/>
      <c r="AH356" s="91"/>
      <c r="AI356" s="91"/>
      <c r="AJ356" s="91"/>
      <c r="AK356" s="91"/>
      <c r="AL356" s="91"/>
      <c r="AM356" s="91"/>
      <c r="AN356" s="91"/>
      <c r="AO356" s="91"/>
      <c r="AP356" s="91"/>
      <c r="AQ356" s="91"/>
      <c r="AR356" s="91"/>
      <c r="AS356" s="91"/>
      <c r="AT356" s="91"/>
      <c r="AU356" s="91"/>
      <c r="AV356" s="91"/>
      <c r="AW356" s="91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</row>
    <row r="357" customFormat="false" ht="12.75" hidden="false" customHeight="false" outlineLevel="0" collapsed="false">
      <c r="A357" s="133"/>
      <c r="B357" s="135"/>
      <c r="C357" s="136"/>
      <c r="D357" s="144"/>
      <c r="E357" s="129"/>
      <c r="F357" s="138"/>
      <c r="G357" s="129"/>
      <c r="H357" s="138"/>
      <c r="I357" s="130"/>
      <c r="J357" s="140"/>
      <c r="K357" s="145"/>
      <c r="L357" s="142"/>
      <c r="M357" s="81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91"/>
      <c r="AC357" s="91"/>
      <c r="AD357" s="91"/>
      <c r="AE357" s="91"/>
      <c r="AF357" s="91"/>
      <c r="AG357" s="91"/>
      <c r="AH357" s="91"/>
      <c r="AI357" s="91"/>
      <c r="AJ357" s="91"/>
      <c r="AK357" s="91"/>
      <c r="AL357" s="91"/>
      <c r="AM357" s="91"/>
      <c r="AN357" s="91"/>
      <c r="AO357" s="91"/>
      <c r="AP357" s="91"/>
      <c r="AQ357" s="91"/>
      <c r="AR357" s="91"/>
      <c r="AS357" s="91"/>
      <c r="AT357" s="91"/>
      <c r="AU357" s="91"/>
      <c r="AV357" s="91"/>
      <c r="AW357" s="91"/>
      <c r="AX357" s="91"/>
      <c r="AY357" s="91"/>
      <c r="AZ357" s="91"/>
      <c r="BA357" s="91"/>
      <c r="BB357" s="91"/>
      <c r="BC357" s="91"/>
      <c r="BD357" s="91"/>
      <c r="BE357" s="91"/>
      <c r="BF357" s="91"/>
      <c r="BG357" s="91"/>
      <c r="BH357" s="91"/>
      <c r="BI357" s="91"/>
      <c r="BJ357" s="91"/>
      <c r="BK357" s="91"/>
      <c r="BL357" s="91"/>
      <c r="BM357" s="91"/>
      <c r="BN357" s="91"/>
      <c r="BO357" s="91"/>
      <c r="BP357" s="91"/>
      <c r="BQ357" s="91"/>
      <c r="BR357" s="91"/>
      <c r="BS357" s="91"/>
      <c r="BT357" s="91"/>
    </row>
    <row r="358" customFormat="false" ht="12.75" hidden="false" customHeight="false" outlineLevel="0" collapsed="false">
      <c r="A358" s="133"/>
      <c r="B358" s="135"/>
      <c r="C358" s="142"/>
      <c r="D358" s="137"/>
      <c r="E358" s="129"/>
      <c r="F358" s="138"/>
      <c r="G358" s="129"/>
      <c r="H358" s="138"/>
      <c r="I358" s="139"/>
      <c r="J358" s="140"/>
      <c r="K358" s="141"/>
      <c r="L358" s="142"/>
      <c r="M358" s="81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91"/>
      <c r="AC358" s="91"/>
      <c r="AD358" s="91"/>
      <c r="AE358" s="91"/>
      <c r="AF358" s="91"/>
      <c r="AG358" s="91"/>
      <c r="AH358" s="91"/>
      <c r="AI358" s="91"/>
      <c r="AJ358" s="91"/>
      <c r="AK358" s="91"/>
      <c r="AL358" s="91"/>
      <c r="AM358" s="91"/>
      <c r="AN358" s="91"/>
      <c r="AO358" s="91"/>
      <c r="AP358" s="91"/>
      <c r="AQ358" s="91"/>
      <c r="AR358" s="91"/>
      <c r="AS358" s="91"/>
      <c r="AT358" s="91"/>
      <c r="AU358" s="91"/>
      <c r="AV358" s="91"/>
      <c r="AW358" s="91"/>
      <c r="AX358" s="91"/>
      <c r="AY358" s="91"/>
      <c r="AZ358" s="91"/>
      <c r="BA358" s="91"/>
      <c r="BB358" s="91"/>
      <c r="BC358" s="91"/>
      <c r="BD358" s="91"/>
      <c r="BE358" s="91"/>
      <c r="BF358" s="91"/>
      <c r="BG358" s="91"/>
      <c r="BH358" s="91"/>
      <c r="BI358" s="91"/>
      <c r="BJ358" s="91"/>
      <c r="BK358" s="91"/>
      <c r="BL358" s="91"/>
      <c r="BM358" s="91"/>
      <c r="BN358" s="91"/>
      <c r="BO358" s="91"/>
      <c r="BP358" s="91"/>
      <c r="BQ358" s="91"/>
      <c r="BR358" s="91"/>
      <c r="BS358" s="91"/>
      <c r="BT358" s="91"/>
    </row>
    <row r="359" customFormat="false" ht="12.75" hidden="false" customHeight="false" outlineLevel="0" collapsed="false">
      <c r="A359" s="133"/>
      <c r="B359" s="135"/>
      <c r="C359" s="142"/>
      <c r="D359" s="137"/>
      <c r="E359" s="129"/>
      <c r="F359" s="138"/>
      <c r="G359" s="137"/>
      <c r="H359" s="138"/>
      <c r="I359" s="139"/>
      <c r="J359" s="140"/>
      <c r="K359" s="141"/>
      <c r="L359" s="142"/>
      <c r="M359" s="81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91"/>
      <c r="AC359" s="91"/>
      <c r="AD359" s="91"/>
      <c r="AE359" s="91"/>
      <c r="AF359" s="91"/>
      <c r="AG359" s="91"/>
      <c r="AH359" s="91"/>
      <c r="AI359" s="91"/>
      <c r="AJ359" s="91"/>
      <c r="AK359" s="91"/>
      <c r="AL359" s="91"/>
      <c r="AM359" s="91"/>
      <c r="AN359" s="91"/>
      <c r="AO359" s="91"/>
      <c r="AP359" s="91"/>
      <c r="AQ359" s="91"/>
      <c r="AR359" s="91"/>
      <c r="AS359" s="91"/>
      <c r="AT359" s="91"/>
      <c r="AU359" s="91"/>
      <c r="AV359" s="91"/>
      <c r="AW359" s="91"/>
      <c r="AX359" s="91"/>
      <c r="AY359" s="91"/>
      <c r="AZ359" s="91"/>
      <c r="BA359" s="91"/>
      <c r="BB359" s="91"/>
      <c r="BC359" s="91"/>
      <c r="BD359" s="91"/>
      <c r="BE359" s="91"/>
      <c r="BF359" s="91"/>
      <c r="BG359" s="91"/>
      <c r="BH359" s="91"/>
      <c r="BI359" s="91"/>
      <c r="BJ359" s="91"/>
      <c r="BK359" s="91"/>
      <c r="BL359" s="91"/>
      <c r="BM359" s="91"/>
      <c r="BN359" s="91"/>
      <c r="BO359" s="91"/>
      <c r="BP359" s="91"/>
      <c r="BQ359" s="91"/>
      <c r="BR359" s="91"/>
      <c r="BS359" s="91"/>
      <c r="BT359" s="91"/>
    </row>
    <row r="360" customFormat="false" ht="12.75" hidden="false" customHeight="false" outlineLevel="0" collapsed="false">
      <c r="A360" s="133"/>
      <c r="B360" s="135"/>
      <c r="C360" s="142"/>
      <c r="D360" s="137"/>
      <c r="E360" s="129"/>
      <c r="F360" s="138"/>
      <c r="G360" s="139"/>
      <c r="H360" s="138"/>
      <c r="I360" s="137"/>
      <c r="J360" s="140"/>
      <c r="K360" s="141"/>
      <c r="L360" s="142"/>
      <c r="M360" s="81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91"/>
      <c r="AC360" s="91"/>
      <c r="AD360" s="91"/>
      <c r="AE360" s="91"/>
      <c r="AF360" s="91"/>
      <c r="AG360" s="91"/>
      <c r="AH360" s="91"/>
      <c r="AI360" s="91"/>
      <c r="AJ360" s="91"/>
      <c r="AK360" s="91"/>
      <c r="AL360" s="91"/>
      <c r="AM360" s="91"/>
      <c r="AN360" s="91"/>
      <c r="AO360" s="91"/>
      <c r="AP360" s="91"/>
      <c r="AQ360" s="91"/>
      <c r="AR360" s="91"/>
      <c r="AS360" s="91"/>
      <c r="AT360" s="91"/>
      <c r="AU360" s="91"/>
      <c r="AV360" s="91"/>
      <c r="AW360" s="91"/>
      <c r="AX360" s="91"/>
      <c r="AY360" s="91"/>
      <c r="AZ360" s="91"/>
      <c r="BA360" s="91"/>
      <c r="BB360" s="91"/>
      <c r="BC360" s="91"/>
      <c r="BD360" s="91"/>
      <c r="BE360" s="91"/>
      <c r="BF360" s="91"/>
      <c r="BG360" s="91"/>
      <c r="BH360" s="91"/>
      <c r="BI360" s="91"/>
      <c r="BJ360" s="91"/>
      <c r="BK360" s="91"/>
      <c r="BL360" s="91"/>
      <c r="BM360" s="91"/>
      <c r="BN360" s="91"/>
      <c r="BO360" s="91"/>
      <c r="BP360" s="91"/>
      <c r="BQ360" s="91"/>
      <c r="BR360" s="91"/>
      <c r="BS360" s="91"/>
      <c r="BT360" s="91"/>
    </row>
    <row r="361" customFormat="false" ht="12.75" hidden="false" customHeight="false" outlineLevel="0" collapsed="false">
      <c r="A361" s="133"/>
      <c r="B361" s="148"/>
      <c r="C361" s="136"/>
      <c r="D361" s="139"/>
      <c r="E361" s="129"/>
      <c r="F361" s="138"/>
      <c r="G361" s="139"/>
      <c r="H361" s="138"/>
      <c r="I361" s="130"/>
      <c r="J361" s="140"/>
      <c r="K361" s="141"/>
      <c r="L361" s="136"/>
      <c r="M361" s="81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91"/>
      <c r="AC361" s="91"/>
      <c r="AD361" s="91"/>
      <c r="AE361" s="91"/>
      <c r="AF361" s="91"/>
      <c r="AG361" s="91"/>
      <c r="AH361" s="91"/>
      <c r="AI361" s="91"/>
      <c r="AJ361" s="91"/>
      <c r="AK361" s="91"/>
      <c r="AL361" s="91"/>
      <c r="AM361" s="91"/>
      <c r="AN361" s="91"/>
      <c r="AO361" s="91"/>
      <c r="AP361" s="91"/>
      <c r="AQ361" s="91"/>
      <c r="AR361" s="91"/>
      <c r="AS361" s="91"/>
      <c r="AT361" s="91"/>
      <c r="AU361" s="91"/>
      <c r="AV361" s="91"/>
      <c r="AW361" s="91"/>
      <c r="AX361" s="91"/>
      <c r="AY361" s="91"/>
      <c r="AZ361" s="91"/>
      <c r="BA361" s="91"/>
      <c r="BB361" s="91"/>
      <c r="BC361" s="91"/>
      <c r="BD361" s="91"/>
      <c r="BE361" s="91"/>
      <c r="BF361" s="91"/>
      <c r="BG361" s="91"/>
      <c r="BH361" s="91"/>
      <c r="BI361" s="91"/>
      <c r="BJ361" s="91"/>
      <c r="BK361" s="91"/>
      <c r="BL361" s="91"/>
      <c r="BM361" s="91"/>
      <c r="BN361" s="91"/>
      <c r="BO361" s="91"/>
      <c r="BP361" s="91"/>
      <c r="BQ361" s="91"/>
      <c r="BR361" s="91"/>
      <c r="BS361" s="91"/>
      <c r="BT361" s="91"/>
    </row>
    <row r="362" customFormat="false" ht="12.75" hidden="false" customHeight="false" outlineLevel="0" collapsed="false">
      <c r="A362" s="133"/>
      <c r="B362" s="135"/>
      <c r="C362" s="142"/>
      <c r="D362" s="137"/>
      <c r="E362" s="129"/>
      <c r="F362" s="138"/>
      <c r="G362" s="139"/>
      <c r="H362" s="138"/>
      <c r="I362" s="139"/>
      <c r="J362" s="140"/>
      <c r="K362" s="141"/>
      <c r="L362" s="142"/>
      <c r="M362" s="81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91"/>
      <c r="AC362" s="91"/>
      <c r="AD362" s="91"/>
      <c r="AE362" s="91"/>
      <c r="AF362" s="91"/>
      <c r="AG362" s="91"/>
      <c r="AH362" s="91"/>
      <c r="AI362" s="91"/>
      <c r="AJ362" s="91"/>
      <c r="AK362" s="91"/>
      <c r="AL362" s="91"/>
      <c r="AM362" s="91"/>
      <c r="AN362" s="91"/>
      <c r="AO362" s="91"/>
      <c r="AP362" s="91"/>
      <c r="AQ362" s="91"/>
      <c r="AR362" s="91"/>
      <c r="AS362" s="91"/>
      <c r="AT362" s="91"/>
      <c r="AU362" s="91"/>
      <c r="AV362" s="91"/>
      <c r="AW362" s="91"/>
      <c r="AX362" s="91"/>
      <c r="AY362" s="91"/>
      <c r="AZ362" s="91"/>
      <c r="BA362" s="91"/>
      <c r="BB362" s="91"/>
      <c r="BC362" s="91"/>
      <c r="BD362" s="91"/>
      <c r="BE362" s="91"/>
      <c r="BF362" s="91"/>
      <c r="BG362" s="91"/>
      <c r="BH362" s="91"/>
      <c r="BI362" s="91"/>
      <c r="BJ362" s="91"/>
      <c r="BK362" s="91"/>
      <c r="BL362" s="91"/>
      <c r="BM362" s="91"/>
      <c r="BN362" s="91"/>
      <c r="BO362" s="91"/>
      <c r="BP362" s="91"/>
      <c r="BQ362" s="91"/>
      <c r="BR362" s="91"/>
      <c r="BS362" s="91"/>
      <c r="BT362" s="91"/>
    </row>
    <row r="363" customFormat="false" ht="14.25" hidden="false" customHeight="true" outlineLevel="0" collapsed="false">
      <c r="A363" s="133"/>
      <c r="B363" s="148"/>
      <c r="C363" s="129"/>
      <c r="D363" s="137"/>
      <c r="E363" s="129"/>
      <c r="F363" s="138"/>
      <c r="G363" s="139"/>
      <c r="H363" s="138"/>
      <c r="I363" s="139"/>
      <c r="J363" s="140"/>
      <c r="K363" s="141"/>
      <c r="L363" s="153"/>
      <c r="M363" s="81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91"/>
      <c r="AC363" s="91"/>
      <c r="AD363" s="91"/>
      <c r="AE363" s="91"/>
      <c r="AF363" s="91"/>
      <c r="AG363" s="91"/>
      <c r="AH363" s="91"/>
      <c r="AI363" s="91"/>
      <c r="AJ363" s="91"/>
      <c r="AK363" s="91"/>
      <c r="AL363" s="91"/>
      <c r="AM363" s="91"/>
      <c r="AN363" s="91"/>
      <c r="AO363" s="91"/>
      <c r="AP363" s="91"/>
      <c r="AQ363" s="91"/>
      <c r="AR363" s="91"/>
      <c r="AS363" s="91"/>
      <c r="AT363" s="91"/>
      <c r="AU363" s="91"/>
      <c r="AV363" s="91"/>
      <c r="AW363" s="91"/>
      <c r="AX363" s="91"/>
      <c r="AY363" s="91"/>
      <c r="AZ363" s="91"/>
      <c r="BA363" s="91"/>
      <c r="BB363" s="91"/>
      <c r="BC363" s="91"/>
      <c r="BD363" s="91"/>
      <c r="BE363" s="91"/>
      <c r="BF363" s="91"/>
      <c r="BG363" s="91"/>
      <c r="BH363" s="91"/>
      <c r="BI363" s="91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</row>
    <row r="364" customFormat="false" ht="15" hidden="false" customHeight="true" outlineLevel="0" collapsed="false">
      <c r="A364" s="133"/>
      <c r="B364" s="135"/>
      <c r="C364" s="142"/>
      <c r="D364" s="137"/>
      <c r="E364" s="129"/>
      <c r="F364" s="138"/>
      <c r="G364" s="139"/>
      <c r="H364" s="138"/>
      <c r="I364" s="139"/>
      <c r="J364" s="140"/>
      <c r="K364" s="141"/>
      <c r="L364" s="142"/>
      <c r="M364" s="81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91"/>
      <c r="AC364" s="91"/>
      <c r="AD364" s="91"/>
      <c r="AE364" s="91"/>
      <c r="AF364" s="91"/>
      <c r="AG364" s="91"/>
      <c r="AH364" s="91"/>
      <c r="AI364" s="91"/>
      <c r="AJ364" s="91"/>
      <c r="AK364" s="91"/>
      <c r="AL364" s="91"/>
      <c r="AM364" s="91"/>
      <c r="AN364" s="91"/>
      <c r="AO364" s="91"/>
      <c r="AP364" s="91"/>
      <c r="AQ364" s="91"/>
      <c r="AR364" s="91"/>
      <c r="AS364" s="91"/>
      <c r="AT364" s="91"/>
      <c r="AU364" s="91"/>
      <c r="AV364" s="91"/>
      <c r="AW364" s="91"/>
      <c r="AX364" s="91"/>
      <c r="AY364" s="91"/>
      <c r="AZ364" s="91"/>
      <c r="BA364" s="91"/>
      <c r="BB364" s="91"/>
      <c r="BC364" s="91"/>
      <c r="BD364" s="91"/>
      <c r="BE364" s="91"/>
      <c r="BF364" s="91"/>
      <c r="BG364" s="91"/>
      <c r="BH364" s="91"/>
      <c r="BI364" s="91"/>
      <c r="BJ364" s="91"/>
      <c r="BK364" s="91"/>
      <c r="BL364" s="91"/>
      <c r="BM364" s="91"/>
      <c r="BN364" s="91"/>
      <c r="BO364" s="91"/>
      <c r="BP364" s="91"/>
      <c r="BQ364" s="91"/>
      <c r="BR364" s="91"/>
      <c r="BS364" s="91"/>
      <c r="BT364" s="91"/>
    </row>
    <row r="365" customFormat="false" ht="12.75" hidden="false" customHeight="false" outlineLevel="0" collapsed="false">
      <c r="A365" s="133"/>
      <c r="B365" s="135"/>
      <c r="C365" s="136"/>
      <c r="D365" s="139"/>
      <c r="E365" s="129"/>
      <c r="F365" s="138"/>
      <c r="G365" s="139"/>
      <c r="H365" s="138"/>
      <c r="I365" s="139"/>
      <c r="J365" s="140"/>
      <c r="K365" s="141"/>
      <c r="L365" s="142"/>
      <c r="M365" s="81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91"/>
      <c r="AC365" s="91"/>
      <c r="AD365" s="91"/>
      <c r="AE365" s="91"/>
      <c r="AF365" s="91"/>
      <c r="AG365" s="91"/>
      <c r="AH365" s="91"/>
      <c r="AI365" s="91"/>
      <c r="AJ365" s="91"/>
      <c r="AK365" s="91"/>
      <c r="AL365" s="91"/>
      <c r="AM365" s="91"/>
      <c r="AN365" s="91"/>
      <c r="AO365" s="91"/>
      <c r="AP365" s="91"/>
      <c r="AQ365" s="91"/>
      <c r="AR365" s="91"/>
      <c r="AS365" s="91"/>
      <c r="AT365" s="91"/>
      <c r="AU365" s="91"/>
      <c r="AV365" s="91"/>
      <c r="AW365" s="91"/>
      <c r="AX365" s="91"/>
      <c r="AY365" s="91"/>
      <c r="AZ365" s="91"/>
      <c r="BA365" s="91"/>
      <c r="BB365" s="91"/>
      <c r="BC365" s="91"/>
      <c r="BD365" s="91"/>
      <c r="BE365" s="91"/>
      <c r="BF365" s="91"/>
      <c r="BG365" s="91"/>
      <c r="BH365" s="91"/>
      <c r="BI365" s="91"/>
      <c r="BJ365" s="91"/>
      <c r="BK365" s="91"/>
      <c r="BL365" s="91"/>
      <c r="BM365" s="91"/>
      <c r="BN365" s="91"/>
      <c r="BO365" s="91"/>
      <c r="BP365" s="91"/>
      <c r="BQ365" s="91"/>
      <c r="BR365" s="91"/>
      <c r="BS365" s="91"/>
      <c r="BT365" s="91"/>
    </row>
    <row r="366" customFormat="false" ht="12.75" hidden="false" customHeight="false" outlineLevel="0" collapsed="false">
      <c r="A366" s="133"/>
      <c r="B366" s="135"/>
      <c r="C366" s="142"/>
      <c r="D366" s="137"/>
      <c r="E366" s="129"/>
      <c r="F366" s="138"/>
      <c r="G366" s="137"/>
      <c r="H366" s="138"/>
      <c r="I366" s="139"/>
      <c r="J366" s="140"/>
      <c r="K366" s="141"/>
      <c r="L366" s="142"/>
      <c r="M366" s="81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91"/>
      <c r="AC366" s="91"/>
      <c r="AD366" s="91"/>
      <c r="AE366" s="91"/>
      <c r="AF366" s="91"/>
      <c r="AG366" s="91"/>
      <c r="AH366" s="91"/>
      <c r="AI366" s="91"/>
      <c r="AJ366" s="91"/>
      <c r="AK366" s="91"/>
      <c r="AL366" s="91"/>
      <c r="AM366" s="91"/>
      <c r="AN366" s="91"/>
      <c r="AO366" s="91"/>
      <c r="AP366" s="91"/>
      <c r="AQ366" s="91"/>
      <c r="AR366" s="91"/>
      <c r="AS366" s="91"/>
      <c r="AT366" s="91"/>
      <c r="AU366" s="91"/>
      <c r="AV366" s="91"/>
      <c r="AW366" s="91"/>
      <c r="AX366" s="91"/>
      <c r="AY366" s="91"/>
      <c r="AZ366" s="91"/>
      <c r="BA366" s="91"/>
      <c r="BB366" s="91"/>
      <c r="BC366" s="91"/>
      <c r="BD366" s="91"/>
      <c r="BE366" s="91"/>
      <c r="BF366" s="91"/>
      <c r="BG366" s="91"/>
      <c r="BH366" s="91"/>
      <c r="BI366" s="91"/>
      <c r="BJ366" s="91"/>
      <c r="BK366" s="91"/>
      <c r="BL366" s="91"/>
      <c r="BM366" s="91"/>
      <c r="BN366" s="91"/>
      <c r="BO366" s="91"/>
      <c r="BP366" s="91"/>
      <c r="BQ366" s="91"/>
      <c r="BR366" s="91"/>
      <c r="BS366" s="91"/>
      <c r="BT366" s="91"/>
    </row>
    <row r="367" customFormat="false" ht="12.75" hidden="false" customHeight="false" outlineLevel="0" collapsed="false">
      <c r="A367" s="133"/>
      <c r="B367" s="135"/>
      <c r="C367" s="142"/>
      <c r="D367" s="137"/>
      <c r="E367" s="129"/>
      <c r="F367" s="138"/>
      <c r="G367" s="139"/>
      <c r="H367" s="138"/>
      <c r="I367" s="139"/>
      <c r="J367" s="140"/>
      <c r="K367" s="141"/>
      <c r="L367" s="142"/>
      <c r="M367" s="81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91"/>
      <c r="AC367" s="91"/>
      <c r="AD367" s="91"/>
      <c r="AE367" s="91"/>
      <c r="AF367" s="91"/>
      <c r="AG367" s="91"/>
      <c r="AH367" s="91"/>
      <c r="AI367" s="91"/>
      <c r="AJ367" s="91"/>
      <c r="AK367" s="91"/>
      <c r="AL367" s="91"/>
      <c r="AM367" s="91"/>
      <c r="AN367" s="91"/>
      <c r="AO367" s="91"/>
      <c r="AP367" s="91"/>
      <c r="AQ367" s="91"/>
      <c r="AR367" s="91"/>
      <c r="AS367" s="91"/>
      <c r="AT367" s="91"/>
      <c r="AU367" s="91"/>
      <c r="AV367" s="91"/>
      <c r="AW367" s="91"/>
      <c r="AX367" s="91"/>
      <c r="AY367" s="91"/>
      <c r="AZ367" s="91"/>
      <c r="BA367" s="91"/>
      <c r="BB367" s="91"/>
      <c r="BC367" s="91"/>
      <c r="BD367" s="91"/>
      <c r="BE367" s="91"/>
      <c r="BF367" s="91"/>
      <c r="BG367" s="91"/>
      <c r="BH367" s="91"/>
      <c r="BI367" s="91"/>
      <c r="BJ367" s="91"/>
      <c r="BK367" s="91"/>
      <c r="BL367" s="91"/>
      <c r="BM367" s="91"/>
      <c r="BN367" s="91"/>
      <c r="BO367" s="91"/>
      <c r="BP367" s="91"/>
      <c r="BQ367" s="91"/>
      <c r="BR367" s="91"/>
      <c r="BS367" s="91"/>
      <c r="BT367" s="91"/>
    </row>
    <row r="368" customFormat="false" ht="12.75" hidden="false" customHeight="false" outlineLevel="0" collapsed="false">
      <c r="A368" s="133"/>
      <c r="B368" s="135"/>
      <c r="C368" s="142"/>
      <c r="D368" s="137"/>
      <c r="E368" s="129"/>
      <c r="F368" s="138"/>
      <c r="G368" s="139"/>
      <c r="H368" s="138"/>
      <c r="I368" s="137"/>
      <c r="J368" s="140"/>
      <c r="K368" s="141"/>
      <c r="L368" s="142"/>
      <c r="M368" s="81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91"/>
      <c r="AC368" s="91"/>
      <c r="AD368" s="91"/>
      <c r="AE368" s="91"/>
      <c r="AF368" s="91"/>
      <c r="AG368" s="91"/>
      <c r="AH368" s="91"/>
      <c r="AI368" s="91"/>
      <c r="AJ368" s="91"/>
      <c r="AK368" s="91"/>
      <c r="AL368" s="91"/>
      <c r="AM368" s="91"/>
      <c r="AN368" s="91"/>
      <c r="AO368" s="91"/>
      <c r="AP368" s="91"/>
      <c r="AQ368" s="91"/>
      <c r="AR368" s="91"/>
      <c r="AS368" s="91"/>
      <c r="AT368" s="91"/>
      <c r="AU368" s="91"/>
      <c r="AV368" s="91"/>
      <c r="AW368" s="91"/>
      <c r="AX368" s="91"/>
      <c r="AY368" s="91"/>
      <c r="AZ368" s="91"/>
      <c r="BA368" s="91"/>
      <c r="BB368" s="91"/>
      <c r="BC368" s="91"/>
      <c r="BD368" s="91"/>
      <c r="BE368" s="91"/>
      <c r="BF368" s="91"/>
      <c r="BG368" s="91"/>
      <c r="BH368" s="91"/>
      <c r="BI368" s="91"/>
      <c r="BJ368" s="91"/>
      <c r="BK368" s="91"/>
      <c r="BL368" s="91"/>
      <c r="BM368" s="91"/>
      <c r="BN368" s="91"/>
      <c r="BO368" s="91"/>
      <c r="BP368" s="91"/>
      <c r="BQ368" s="91"/>
      <c r="BR368" s="91"/>
      <c r="BS368" s="91"/>
      <c r="BT368" s="91"/>
    </row>
    <row r="369" customFormat="false" ht="12.75" hidden="false" customHeight="false" outlineLevel="0" collapsed="false">
      <c r="A369" s="133"/>
      <c r="B369" s="135"/>
      <c r="C369" s="142"/>
      <c r="D369" s="152"/>
      <c r="E369" s="143"/>
      <c r="F369" s="138"/>
      <c r="G369" s="143"/>
      <c r="H369" s="138"/>
      <c r="I369" s="137"/>
      <c r="J369" s="140"/>
      <c r="K369" s="154"/>
      <c r="L369" s="142"/>
      <c r="M369" s="81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91"/>
      <c r="AC369" s="91"/>
      <c r="AD369" s="91"/>
      <c r="AE369" s="91"/>
      <c r="AF369" s="91"/>
      <c r="AG369" s="91"/>
      <c r="AH369" s="91"/>
      <c r="AI369" s="91"/>
      <c r="AJ369" s="91"/>
      <c r="AK369" s="91"/>
      <c r="AL369" s="91"/>
      <c r="AM369" s="91"/>
      <c r="AN369" s="91"/>
      <c r="AO369" s="91"/>
      <c r="AP369" s="91"/>
      <c r="AQ369" s="91"/>
      <c r="AR369" s="91"/>
      <c r="AS369" s="91"/>
      <c r="AT369" s="91"/>
      <c r="AU369" s="91"/>
      <c r="AV369" s="91"/>
      <c r="AW369" s="91"/>
      <c r="AX369" s="91"/>
      <c r="AY369" s="91"/>
      <c r="AZ369" s="91"/>
      <c r="BA369" s="91"/>
      <c r="BB369" s="91"/>
      <c r="BC369" s="91"/>
      <c r="BD369" s="91"/>
      <c r="BE369" s="91"/>
      <c r="BF369" s="91"/>
      <c r="BG369" s="91"/>
      <c r="BH369" s="91"/>
      <c r="BI369" s="91"/>
      <c r="BJ369" s="91"/>
      <c r="BK369" s="91"/>
      <c r="BL369" s="91"/>
      <c r="BM369" s="91"/>
      <c r="BN369" s="91"/>
      <c r="BO369" s="91"/>
      <c r="BP369" s="91"/>
      <c r="BQ369" s="91"/>
      <c r="BR369" s="91"/>
      <c r="BS369" s="91"/>
      <c r="BT369" s="91"/>
    </row>
    <row r="370" customFormat="false" ht="12.75" hidden="false" customHeight="false" outlineLevel="0" collapsed="false">
      <c r="A370" s="133"/>
      <c r="B370" s="135"/>
      <c r="C370" s="142"/>
      <c r="D370" s="137"/>
      <c r="E370" s="129"/>
      <c r="F370" s="138"/>
      <c r="G370" s="137"/>
      <c r="H370" s="138"/>
      <c r="I370" s="139"/>
      <c r="J370" s="140"/>
      <c r="K370" s="141"/>
      <c r="L370" s="142"/>
      <c r="M370" s="81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91"/>
      <c r="AC370" s="91"/>
      <c r="AD370" s="91"/>
      <c r="AE370" s="91"/>
      <c r="AF370" s="91"/>
      <c r="AG370" s="91"/>
      <c r="AH370" s="91"/>
      <c r="AI370" s="91"/>
      <c r="AJ370" s="91"/>
      <c r="AK370" s="91"/>
      <c r="AL370" s="91"/>
      <c r="AM370" s="91"/>
      <c r="AN370" s="91"/>
      <c r="AO370" s="91"/>
      <c r="AP370" s="91"/>
      <c r="AQ370" s="91"/>
      <c r="AR370" s="91"/>
      <c r="AS370" s="91"/>
      <c r="AT370" s="91"/>
      <c r="AU370" s="91"/>
      <c r="AV370" s="91"/>
      <c r="AW370" s="91"/>
      <c r="AX370" s="91"/>
      <c r="AY370" s="91"/>
      <c r="AZ370" s="91"/>
      <c r="BA370" s="91"/>
      <c r="BB370" s="91"/>
      <c r="BC370" s="91"/>
      <c r="BD370" s="91"/>
      <c r="BE370" s="91"/>
      <c r="BF370" s="91"/>
      <c r="BG370" s="91"/>
      <c r="BH370" s="91"/>
      <c r="BI370" s="91"/>
      <c r="BJ370" s="91"/>
      <c r="BK370" s="91"/>
      <c r="BL370" s="91"/>
      <c r="BM370" s="91"/>
      <c r="BN370" s="91"/>
      <c r="BO370" s="91"/>
      <c r="BP370" s="91"/>
      <c r="BQ370" s="91"/>
      <c r="BR370" s="91"/>
      <c r="BS370" s="91"/>
      <c r="BT370" s="91"/>
    </row>
    <row r="371" customFormat="false" ht="12.75" hidden="false" customHeight="false" outlineLevel="0" collapsed="false">
      <c r="A371" s="133"/>
      <c r="B371" s="135"/>
      <c r="C371" s="142"/>
      <c r="D371" s="137"/>
      <c r="E371" s="129"/>
      <c r="F371" s="138"/>
      <c r="G371" s="139"/>
      <c r="H371" s="138"/>
      <c r="I371" s="139"/>
      <c r="J371" s="140"/>
      <c r="K371" s="141"/>
      <c r="L371" s="142"/>
      <c r="M371" s="81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91"/>
      <c r="AC371" s="91"/>
      <c r="AD371" s="91"/>
      <c r="AE371" s="91"/>
      <c r="AF371" s="91"/>
      <c r="AG371" s="91"/>
      <c r="AH371" s="91"/>
      <c r="AI371" s="91"/>
      <c r="AJ371" s="91"/>
      <c r="AK371" s="91"/>
      <c r="AL371" s="91"/>
      <c r="AM371" s="91"/>
      <c r="AN371" s="91"/>
      <c r="AO371" s="91"/>
      <c r="AP371" s="91"/>
      <c r="AQ371" s="91"/>
      <c r="AR371" s="91"/>
      <c r="AS371" s="91"/>
      <c r="AT371" s="91"/>
      <c r="AU371" s="91"/>
      <c r="AV371" s="91"/>
      <c r="AW371" s="91"/>
      <c r="AX371" s="91"/>
      <c r="AY371" s="91"/>
      <c r="AZ371" s="91"/>
      <c r="BA371" s="91"/>
      <c r="BB371" s="91"/>
      <c r="BC371" s="91"/>
      <c r="BD371" s="91"/>
      <c r="BE371" s="91"/>
      <c r="BF371" s="91"/>
      <c r="BG371" s="91"/>
      <c r="BH371" s="91"/>
      <c r="BI371" s="91"/>
      <c r="BJ371" s="91"/>
      <c r="BK371" s="91"/>
      <c r="BL371" s="91"/>
      <c r="BM371" s="91"/>
      <c r="BN371" s="91"/>
      <c r="BO371" s="91"/>
      <c r="BP371" s="91"/>
      <c r="BQ371" s="91"/>
      <c r="BR371" s="91"/>
      <c r="BS371" s="91"/>
      <c r="BT371" s="91"/>
    </row>
    <row r="372" customFormat="false" ht="12.75" hidden="false" customHeight="false" outlineLevel="0" collapsed="false">
      <c r="A372" s="133"/>
      <c r="B372" s="135"/>
      <c r="C372" s="142"/>
      <c r="D372" s="137"/>
      <c r="E372" s="129"/>
      <c r="F372" s="138"/>
      <c r="G372" s="137"/>
      <c r="H372" s="138"/>
      <c r="I372" s="139"/>
      <c r="J372" s="140"/>
      <c r="K372" s="141"/>
      <c r="L372" s="142"/>
      <c r="M372" s="81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91"/>
      <c r="AB372" s="91"/>
      <c r="AC372" s="91"/>
      <c r="AD372" s="91"/>
      <c r="AE372" s="91"/>
      <c r="AF372" s="91"/>
      <c r="AG372" s="91"/>
      <c r="AH372" s="91"/>
      <c r="AI372" s="91"/>
      <c r="AJ372" s="91"/>
      <c r="AK372" s="91"/>
      <c r="AL372" s="91"/>
      <c r="AM372" s="91"/>
      <c r="AN372" s="91"/>
      <c r="AO372" s="91"/>
      <c r="AP372" s="91"/>
      <c r="AQ372" s="91"/>
      <c r="AR372" s="91"/>
      <c r="AS372" s="91"/>
      <c r="AT372" s="91"/>
      <c r="AU372" s="91"/>
      <c r="AV372" s="91"/>
      <c r="AW372" s="91"/>
      <c r="AX372" s="91"/>
      <c r="AY372" s="91"/>
      <c r="AZ372" s="91"/>
      <c r="BA372" s="91"/>
      <c r="BB372" s="91"/>
      <c r="BC372" s="91"/>
      <c r="BD372" s="91"/>
      <c r="BE372" s="91"/>
      <c r="BF372" s="91"/>
      <c r="BG372" s="91"/>
      <c r="BH372" s="91"/>
      <c r="BI372" s="91"/>
      <c r="BJ372" s="91"/>
      <c r="BK372" s="91"/>
      <c r="BL372" s="91"/>
      <c r="BM372" s="91"/>
      <c r="BN372" s="91"/>
      <c r="BO372" s="91"/>
      <c r="BP372" s="91"/>
      <c r="BQ372" s="91"/>
      <c r="BR372" s="91"/>
      <c r="BS372" s="91"/>
    </row>
    <row r="373" customFormat="false" ht="12.75" hidden="false" customHeight="false" outlineLevel="0" collapsed="false">
      <c r="A373" s="133"/>
      <c r="B373" s="135"/>
      <c r="C373" s="142"/>
      <c r="D373" s="137"/>
      <c r="E373" s="129"/>
      <c r="F373" s="138"/>
      <c r="G373" s="139"/>
      <c r="H373" s="138"/>
      <c r="I373" s="139"/>
      <c r="J373" s="140"/>
      <c r="K373" s="141"/>
      <c r="L373" s="142"/>
      <c r="M373" s="81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91"/>
      <c r="AB373" s="91"/>
      <c r="AC373" s="91"/>
      <c r="AD373" s="91"/>
      <c r="AE373" s="91"/>
      <c r="AF373" s="91"/>
      <c r="AG373" s="91"/>
      <c r="AH373" s="91"/>
      <c r="AI373" s="91"/>
      <c r="AJ373" s="91"/>
      <c r="AK373" s="91"/>
      <c r="AL373" s="91"/>
      <c r="AM373" s="91"/>
      <c r="AN373" s="91"/>
      <c r="AO373" s="91"/>
      <c r="AP373" s="91"/>
      <c r="AQ373" s="91"/>
      <c r="AR373" s="91"/>
      <c r="AS373" s="91"/>
      <c r="AT373" s="91"/>
      <c r="AU373" s="91"/>
      <c r="AV373" s="91"/>
      <c r="AW373" s="91"/>
      <c r="AX373" s="91"/>
      <c r="AY373" s="91"/>
      <c r="AZ373" s="91"/>
      <c r="BA373" s="91"/>
      <c r="BB373" s="91"/>
      <c r="BC373" s="91"/>
      <c r="BD373" s="91"/>
      <c r="BE373" s="91"/>
      <c r="BF373" s="91"/>
      <c r="BG373" s="91"/>
      <c r="BH373" s="91"/>
      <c r="BI373" s="91"/>
      <c r="BJ373" s="91"/>
      <c r="BK373" s="91"/>
      <c r="BL373" s="91"/>
      <c r="BM373" s="91"/>
      <c r="BN373" s="91"/>
      <c r="BO373" s="91"/>
      <c r="BP373" s="91"/>
      <c r="BQ373" s="91"/>
      <c r="BR373" s="91"/>
      <c r="BS373" s="91"/>
    </row>
    <row r="374" customFormat="false" ht="12.75" hidden="false" customHeight="false" outlineLevel="0" collapsed="false">
      <c r="A374" s="133"/>
      <c r="B374" s="135"/>
      <c r="C374" s="142"/>
      <c r="D374" s="137"/>
      <c r="E374" s="129"/>
      <c r="F374" s="138"/>
      <c r="G374" s="139"/>
      <c r="H374" s="138"/>
      <c r="I374" s="130"/>
      <c r="J374" s="140"/>
      <c r="K374" s="141"/>
      <c r="L374" s="142"/>
      <c r="M374" s="81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91"/>
      <c r="AB374" s="91"/>
      <c r="AC374" s="91"/>
      <c r="AD374" s="91"/>
      <c r="AE374" s="91"/>
      <c r="AF374" s="91"/>
      <c r="AG374" s="91"/>
      <c r="AH374" s="91"/>
      <c r="AI374" s="91"/>
      <c r="AJ374" s="91"/>
      <c r="AK374" s="91"/>
      <c r="AL374" s="91"/>
      <c r="AM374" s="91"/>
      <c r="AN374" s="91"/>
      <c r="AO374" s="91"/>
      <c r="AP374" s="91"/>
      <c r="AQ374" s="91"/>
      <c r="AR374" s="91"/>
      <c r="AS374" s="91"/>
      <c r="AT374" s="91"/>
      <c r="AU374" s="91"/>
      <c r="AV374" s="91"/>
      <c r="AW374" s="91"/>
      <c r="AX374" s="91"/>
      <c r="AY374" s="91"/>
      <c r="AZ374" s="91"/>
      <c r="BA374" s="91"/>
      <c r="BB374" s="91"/>
      <c r="BC374" s="91"/>
      <c r="BD374" s="91"/>
      <c r="BE374" s="91"/>
      <c r="BF374" s="91"/>
      <c r="BG374" s="91"/>
      <c r="BH374" s="91"/>
      <c r="BI374" s="91"/>
      <c r="BJ374" s="91"/>
      <c r="BK374" s="91"/>
      <c r="BL374" s="91"/>
      <c r="BM374" s="91"/>
      <c r="BN374" s="91"/>
      <c r="BO374" s="91"/>
      <c r="BP374" s="91"/>
      <c r="BQ374" s="91"/>
      <c r="BR374" s="91"/>
      <c r="BS374" s="91"/>
    </row>
    <row r="375" customFormat="false" ht="12.75" hidden="false" customHeight="false" outlineLevel="0" collapsed="false">
      <c r="A375" s="133"/>
      <c r="B375" s="135"/>
      <c r="C375" s="142"/>
      <c r="D375" s="137"/>
      <c r="E375" s="129"/>
      <c r="F375" s="138"/>
      <c r="G375" s="139"/>
      <c r="H375" s="138"/>
      <c r="I375" s="139"/>
      <c r="J375" s="140"/>
      <c r="K375" s="141"/>
      <c r="L375" s="142"/>
      <c r="M375" s="81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91"/>
      <c r="AB375" s="91"/>
      <c r="AC375" s="91"/>
      <c r="AD375" s="91"/>
      <c r="AE375" s="91"/>
      <c r="AF375" s="91"/>
      <c r="AG375" s="91"/>
      <c r="AH375" s="91"/>
      <c r="AI375" s="91"/>
      <c r="AJ375" s="91"/>
      <c r="AK375" s="91"/>
      <c r="AL375" s="91"/>
      <c r="AM375" s="91"/>
      <c r="AN375" s="91"/>
      <c r="AO375" s="91"/>
      <c r="AP375" s="91"/>
      <c r="AQ375" s="91"/>
      <c r="AR375" s="91"/>
      <c r="AS375" s="91"/>
      <c r="AT375" s="91"/>
      <c r="AU375" s="91"/>
      <c r="AV375" s="91"/>
      <c r="AW375" s="91"/>
      <c r="AX375" s="91"/>
      <c r="AY375" s="91"/>
      <c r="AZ375" s="91"/>
      <c r="BA375" s="91"/>
      <c r="BB375" s="91"/>
      <c r="BC375" s="91"/>
      <c r="BD375" s="91"/>
      <c r="BE375" s="91"/>
      <c r="BF375" s="91"/>
      <c r="BG375" s="91"/>
      <c r="BH375" s="91"/>
      <c r="BI375" s="91"/>
      <c r="BJ375" s="91"/>
      <c r="BK375" s="91"/>
      <c r="BL375" s="91"/>
      <c r="BM375" s="91"/>
      <c r="BN375" s="91"/>
      <c r="BO375" s="91"/>
      <c r="BP375" s="91"/>
      <c r="BQ375" s="91"/>
      <c r="BR375" s="91"/>
      <c r="BS375" s="91"/>
    </row>
    <row r="376" customFormat="false" ht="12.75" hidden="false" customHeight="false" outlineLevel="0" collapsed="false">
      <c r="A376" s="133"/>
      <c r="B376" s="155"/>
      <c r="C376" s="153"/>
      <c r="D376" s="139"/>
      <c r="E376" s="129"/>
      <c r="F376" s="138"/>
      <c r="G376" s="129"/>
      <c r="H376" s="138"/>
      <c r="I376" s="137"/>
      <c r="J376" s="140"/>
      <c r="K376" s="141"/>
      <c r="L376" s="153"/>
      <c r="M376" s="81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91"/>
      <c r="AB376" s="91"/>
      <c r="AC376" s="91"/>
      <c r="AD376" s="91"/>
      <c r="AE376" s="91"/>
      <c r="AF376" s="91"/>
      <c r="AG376" s="91"/>
      <c r="AH376" s="91"/>
      <c r="AI376" s="91"/>
      <c r="AJ376" s="91"/>
      <c r="AK376" s="91"/>
      <c r="AL376" s="91"/>
      <c r="AM376" s="91"/>
      <c r="AN376" s="91"/>
      <c r="AO376" s="91"/>
      <c r="AP376" s="91"/>
      <c r="AQ376" s="91"/>
      <c r="AR376" s="91"/>
      <c r="AS376" s="91"/>
      <c r="AT376" s="91"/>
      <c r="AU376" s="91"/>
      <c r="AV376" s="91"/>
      <c r="AW376" s="91"/>
      <c r="AX376" s="91"/>
      <c r="AY376" s="91"/>
      <c r="AZ376" s="91"/>
      <c r="BA376" s="91"/>
      <c r="BB376" s="91"/>
      <c r="BC376" s="91"/>
      <c r="BD376" s="91"/>
      <c r="BE376" s="91"/>
      <c r="BF376" s="91"/>
      <c r="BG376" s="91"/>
      <c r="BH376" s="91"/>
      <c r="BI376" s="91"/>
      <c r="BJ376" s="91"/>
      <c r="BK376" s="91"/>
      <c r="BL376" s="91"/>
      <c r="BM376" s="91"/>
      <c r="BN376" s="91"/>
      <c r="BO376" s="91"/>
      <c r="BP376" s="91"/>
      <c r="BQ376" s="91"/>
      <c r="BR376" s="91"/>
      <c r="BS376" s="91"/>
    </row>
    <row r="377" customFormat="false" ht="12.75" hidden="false" customHeight="false" outlineLevel="0" collapsed="false">
      <c r="A377" s="133"/>
      <c r="B377" s="135"/>
      <c r="C377" s="142"/>
      <c r="D377" s="137"/>
      <c r="E377" s="129"/>
      <c r="F377" s="138"/>
      <c r="G377" s="137"/>
      <c r="H377" s="138"/>
      <c r="I377" s="139"/>
      <c r="J377" s="140"/>
      <c r="K377" s="141"/>
      <c r="L377" s="142"/>
      <c r="M377" s="81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91"/>
      <c r="AC377" s="91"/>
      <c r="AD377" s="91"/>
      <c r="AE377" s="91"/>
      <c r="AF377" s="91"/>
      <c r="AG377" s="91"/>
      <c r="AH377" s="91"/>
      <c r="AI377" s="91"/>
      <c r="AJ377" s="91"/>
      <c r="AK377" s="91"/>
      <c r="AL377" s="91"/>
      <c r="AM377" s="91"/>
      <c r="AN377" s="91"/>
      <c r="AO377" s="91"/>
      <c r="AP377" s="91"/>
      <c r="AQ377" s="91"/>
      <c r="AR377" s="91"/>
      <c r="AS377" s="91"/>
      <c r="AT377" s="91"/>
      <c r="AU377" s="91"/>
      <c r="AV377" s="91"/>
      <c r="AW377" s="91"/>
      <c r="AX377" s="91"/>
      <c r="AY377" s="91"/>
      <c r="AZ377" s="91"/>
      <c r="BA377" s="91"/>
      <c r="BB377" s="91"/>
      <c r="BC377" s="91"/>
      <c r="BD377" s="91"/>
      <c r="BE377" s="91"/>
      <c r="BF377" s="91"/>
      <c r="BG377" s="91"/>
      <c r="BH377" s="91"/>
      <c r="BI377" s="91"/>
      <c r="BJ377" s="91"/>
      <c r="BK377" s="91"/>
      <c r="BL377" s="91"/>
      <c r="BM377" s="91"/>
      <c r="BN377" s="91"/>
      <c r="BO377" s="91"/>
      <c r="BP377" s="91"/>
      <c r="BQ377" s="91"/>
      <c r="BR377" s="91"/>
      <c r="BS377" s="91"/>
      <c r="BT377" s="91"/>
    </row>
    <row r="378" customFormat="false" ht="12.75" hidden="false" customHeight="false" outlineLevel="0" collapsed="false">
      <c r="A378" s="133"/>
      <c r="B378" s="135"/>
      <c r="C378" s="143"/>
      <c r="D378" s="137"/>
      <c r="E378" s="129"/>
      <c r="F378" s="138"/>
      <c r="G378" s="137"/>
      <c r="H378" s="138"/>
      <c r="I378" s="137"/>
      <c r="J378" s="140"/>
      <c r="K378" s="141"/>
      <c r="L378" s="142"/>
      <c r="M378" s="81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91"/>
      <c r="AC378" s="91"/>
      <c r="AD378" s="91"/>
      <c r="AE378" s="91"/>
      <c r="AF378" s="91"/>
      <c r="AG378" s="91"/>
      <c r="AH378" s="91"/>
      <c r="AI378" s="91"/>
      <c r="AJ378" s="91"/>
      <c r="AK378" s="91"/>
      <c r="AL378" s="91"/>
      <c r="AM378" s="91"/>
      <c r="AN378" s="91"/>
      <c r="AO378" s="91"/>
      <c r="AP378" s="91"/>
      <c r="AQ378" s="91"/>
      <c r="AR378" s="91"/>
      <c r="AS378" s="91"/>
      <c r="AT378" s="91"/>
      <c r="AU378" s="91"/>
      <c r="AV378" s="91"/>
      <c r="AW378" s="91"/>
      <c r="AX378" s="91"/>
      <c r="AY378" s="91"/>
      <c r="AZ378" s="91"/>
      <c r="BA378" s="91"/>
      <c r="BB378" s="91"/>
      <c r="BC378" s="91"/>
      <c r="BD378" s="91"/>
      <c r="BE378" s="91"/>
      <c r="BF378" s="91"/>
      <c r="BG378" s="91"/>
      <c r="BH378" s="91"/>
      <c r="BI378" s="91"/>
      <c r="BJ378" s="91"/>
      <c r="BK378" s="91"/>
      <c r="BL378" s="91"/>
      <c r="BM378" s="91"/>
      <c r="BN378" s="91"/>
      <c r="BO378" s="91"/>
      <c r="BP378" s="91"/>
      <c r="BQ378" s="91"/>
      <c r="BR378" s="91"/>
      <c r="BS378" s="91"/>
      <c r="BT378" s="91"/>
    </row>
    <row r="379" customFormat="false" ht="12.75" hidden="false" customHeight="false" outlineLevel="0" collapsed="false">
      <c r="A379" s="133"/>
      <c r="B379" s="135"/>
      <c r="C379" s="142"/>
      <c r="D379" s="137"/>
      <c r="E379" s="129"/>
      <c r="F379" s="138"/>
      <c r="G379" s="137"/>
      <c r="H379" s="138"/>
      <c r="I379" s="139"/>
      <c r="J379" s="140"/>
      <c r="K379" s="141"/>
      <c r="L379" s="142"/>
      <c r="M379" s="81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91"/>
      <c r="AC379" s="91"/>
      <c r="AD379" s="91"/>
      <c r="AE379" s="91"/>
      <c r="AF379" s="91"/>
      <c r="AG379" s="91"/>
      <c r="AH379" s="91"/>
      <c r="AI379" s="91"/>
      <c r="AJ379" s="91"/>
      <c r="AK379" s="91"/>
      <c r="AL379" s="91"/>
      <c r="AM379" s="91"/>
      <c r="AN379" s="91"/>
      <c r="AO379" s="91"/>
      <c r="AP379" s="91"/>
      <c r="AQ379" s="91"/>
      <c r="AR379" s="91"/>
      <c r="AS379" s="91"/>
      <c r="AT379" s="91"/>
      <c r="AU379" s="91"/>
      <c r="AV379" s="91"/>
      <c r="AW379" s="91"/>
      <c r="AX379" s="91"/>
      <c r="AY379" s="91"/>
      <c r="AZ379" s="91"/>
      <c r="BA379" s="91"/>
      <c r="BB379" s="91"/>
      <c r="BC379" s="91"/>
      <c r="BD379" s="91"/>
      <c r="BE379" s="91"/>
      <c r="BF379" s="91"/>
      <c r="BG379" s="91"/>
      <c r="BH379" s="91"/>
      <c r="BI379" s="91"/>
      <c r="BJ379" s="91"/>
      <c r="BK379" s="91"/>
      <c r="BL379" s="91"/>
      <c r="BM379" s="91"/>
      <c r="BN379" s="91"/>
      <c r="BO379" s="91"/>
      <c r="BP379" s="91"/>
      <c r="BQ379" s="91"/>
      <c r="BR379" s="91"/>
      <c r="BS379" s="91"/>
      <c r="BT379" s="91"/>
    </row>
    <row r="380" customFormat="false" ht="12.75" hidden="false" customHeight="false" outlineLevel="0" collapsed="false">
      <c r="A380" s="133"/>
      <c r="B380" s="135"/>
      <c r="C380" s="142"/>
      <c r="D380" s="137"/>
      <c r="E380" s="129"/>
      <c r="F380" s="138"/>
      <c r="G380" s="139"/>
      <c r="H380" s="138"/>
      <c r="I380" s="139"/>
      <c r="J380" s="140"/>
      <c r="K380" s="141"/>
      <c r="L380" s="142"/>
      <c r="M380" s="81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91"/>
      <c r="AC380" s="91"/>
      <c r="AD380" s="91"/>
      <c r="AE380" s="91"/>
      <c r="AF380" s="91"/>
      <c r="AG380" s="91"/>
      <c r="AH380" s="91"/>
      <c r="AI380" s="91"/>
      <c r="AJ380" s="91"/>
      <c r="AK380" s="91"/>
      <c r="AL380" s="91"/>
      <c r="AM380" s="91"/>
      <c r="AN380" s="91"/>
      <c r="AO380" s="91"/>
      <c r="AP380" s="91"/>
      <c r="AQ380" s="91"/>
      <c r="AR380" s="91"/>
      <c r="AS380" s="91"/>
      <c r="AT380" s="91"/>
      <c r="AU380" s="91"/>
      <c r="AV380" s="91"/>
      <c r="AW380" s="91"/>
      <c r="AX380" s="91"/>
      <c r="AY380" s="91"/>
      <c r="AZ380" s="91"/>
      <c r="BA380" s="91"/>
      <c r="BB380" s="91"/>
      <c r="BC380" s="91"/>
      <c r="BD380" s="91"/>
      <c r="BE380" s="91"/>
      <c r="BF380" s="91"/>
      <c r="BG380" s="91"/>
      <c r="BH380" s="91"/>
      <c r="BI380" s="91"/>
      <c r="BJ380" s="91"/>
      <c r="BK380" s="91"/>
      <c r="BL380" s="91"/>
      <c r="BM380" s="91"/>
      <c r="BN380" s="91"/>
      <c r="BO380" s="91"/>
      <c r="BP380" s="91"/>
      <c r="BQ380" s="91"/>
      <c r="BR380" s="91"/>
      <c r="BS380" s="91"/>
      <c r="BT380" s="91"/>
    </row>
    <row r="381" customFormat="false" ht="12.75" hidden="false" customHeight="false" outlineLevel="0" collapsed="false">
      <c r="A381" s="133"/>
      <c r="B381" s="135"/>
      <c r="C381" s="142"/>
      <c r="D381" s="144"/>
      <c r="E381" s="130"/>
      <c r="F381" s="138"/>
      <c r="G381" s="138"/>
      <c r="H381" s="138"/>
      <c r="I381" s="130"/>
      <c r="J381" s="140"/>
      <c r="K381" s="145"/>
      <c r="L381" s="142"/>
      <c r="M381" s="146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91"/>
      <c r="AC381" s="91"/>
      <c r="AD381" s="91"/>
      <c r="AE381" s="91"/>
      <c r="AF381" s="91"/>
      <c r="AG381" s="91"/>
      <c r="AH381" s="91"/>
      <c r="AI381" s="91"/>
      <c r="AJ381" s="91"/>
      <c r="AK381" s="91"/>
      <c r="AL381" s="91"/>
      <c r="AM381" s="91"/>
      <c r="AN381" s="91"/>
      <c r="AO381" s="91"/>
      <c r="AP381" s="91"/>
      <c r="AQ381" s="91"/>
      <c r="AR381" s="91"/>
      <c r="AS381" s="91"/>
      <c r="AT381" s="91"/>
      <c r="AU381" s="91"/>
      <c r="AV381" s="91"/>
      <c r="AW381" s="91"/>
      <c r="AX381" s="91"/>
      <c r="AY381" s="91"/>
      <c r="AZ381" s="91"/>
      <c r="BA381" s="91"/>
      <c r="BB381" s="91"/>
      <c r="BC381" s="91"/>
      <c r="BD381" s="91"/>
      <c r="BE381" s="91"/>
      <c r="BF381" s="91"/>
      <c r="BG381" s="91"/>
      <c r="BH381" s="91"/>
      <c r="BI381" s="91"/>
      <c r="BJ381" s="91"/>
      <c r="BK381" s="91"/>
      <c r="BL381" s="91"/>
      <c r="BM381" s="91"/>
      <c r="BN381" s="91"/>
      <c r="BO381" s="91"/>
      <c r="BP381" s="91"/>
      <c r="BQ381" s="91"/>
      <c r="BR381" s="91"/>
      <c r="BS381" s="91"/>
      <c r="BT381" s="91"/>
    </row>
    <row r="382" customFormat="false" ht="12.75" hidden="false" customHeight="false" outlineLevel="0" collapsed="false">
      <c r="A382" s="133"/>
      <c r="B382" s="135"/>
      <c r="C382" s="142"/>
      <c r="D382" s="144"/>
      <c r="E382" s="130"/>
      <c r="F382" s="138"/>
      <c r="G382" s="138"/>
      <c r="H382" s="138"/>
      <c r="I382" s="130"/>
      <c r="J382" s="140"/>
      <c r="K382" s="145"/>
      <c r="L382" s="142"/>
      <c r="M382" s="81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91"/>
      <c r="AC382" s="91"/>
      <c r="AD382" s="91"/>
      <c r="AE382" s="91"/>
      <c r="AF382" s="91"/>
      <c r="AG382" s="91"/>
      <c r="AH382" s="91"/>
      <c r="AI382" s="91"/>
      <c r="AJ382" s="91"/>
      <c r="AK382" s="91"/>
      <c r="AL382" s="91"/>
      <c r="AM382" s="91"/>
      <c r="AN382" s="91"/>
      <c r="AO382" s="91"/>
      <c r="AP382" s="91"/>
      <c r="AQ382" s="91"/>
      <c r="AR382" s="91"/>
      <c r="AS382" s="91"/>
      <c r="AT382" s="91"/>
      <c r="AU382" s="91"/>
      <c r="AV382" s="91"/>
      <c r="AW382" s="91"/>
      <c r="AX382" s="91"/>
      <c r="AY382" s="91"/>
      <c r="AZ382" s="91"/>
      <c r="BA382" s="91"/>
      <c r="BB382" s="91"/>
      <c r="BC382" s="91"/>
      <c r="BD382" s="91"/>
      <c r="BE382" s="91"/>
      <c r="BF382" s="91"/>
      <c r="BG382" s="91"/>
      <c r="BH382" s="91"/>
      <c r="BI382" s="91"/>
      <c r="BJ382" s="91"/>
      <c r="BK382" s="91"/>
      <c r="BL382" s="91"/>
      <c r="BM382" s="91"/>
      <c r="BN382" s="91"/>
      <c r="BO382" s="91"/>
      <c r="BP382" s="91"/>
      <c r="BQ382" s="91"/>
      <c r="BR382" s="91"/>
      <c r="BS382" s="91"/>
      <c r="BT382" s="91"/>
    </row>
    <row r="383" customFormat="false" ht="12.75" hidden="false" customHeight="false" outlineLevel="0" collapsed="false">
      <c r="A383" s="133"/>
      <c r="B383" s="135"/>
      <c r="C383" s="142"/>
      <c r="D383" s="137"/>
      <c r="E383" s="129"/>
      <c r="F383" s="138"/>
      <c r="G383" s="129"/>
      <c r="H383" s="138"/>
      <c r="I383" s="139"/>
      <c r="J383" s="140"/>
      <c r="K383" s="141"/>
      <c r="L383" s="142"/>
      <c r="M383" s="81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91"/>
      <c r="AC383" s="91"/>
      <c r="AD383" s="91"/>
      <c r="AE383" s="91"/>
      <c r="AF383" s="91"/>
      <c r="AG383" s="91"/>
      <c r="AH383" s="91"/>
      <c r="AI383" s="91"/>
      <c r="AJ383" s="91"/>
      <c r="AK383" s="91"/>
      <c r="AL383" s="91"/>
      <c r="AM383" s="91"/>
      <c r="AN383" s="91"/>
      <c r="AO383" s="91"/>
      <c r="AP383" s="91"/>
      <c r="AQ383" s="91"/>
      <c r="AR383" s="91"/>
      <c r="AS383" s="91"/>
      <c r="AT383" s="91"/>
      <c r="AU383" s="91"/>
      <c r="AV383" s="91"/>
      <c r="AW383" s="91"/>
      <c r="AX383" s="91"/>
      <c r="AY383" s="91"/>
      <c r="AZ383" s="91"/>
      <c r="BA383" s="91"/>
      <c r="BB383" s="91"/>
      <c r="BC383" s="91"/>
      <c r="BD383" s="91"/>
      <c r="BE383" s="91"/>
      <c r="BF383" s="91"/>
      <c r="BG383" s="91"/>
      <c r="BH383" s="91"/>
      <c r="BI383" s="91"/>
      <c r="BJ383" s="91"/>
      <c r="BK383" s="91"/>
      <c r="BL383" s="91"/>
      <c r="BM383" s="91"/>
      <c r="BN383" s="91"/>
      <c r="BO383" s="91"/>
      <c r="BP383" s="91"/>
      <c r="BQ383" s="91"/>
      <c r="BR383" s="91"/>
      <c r="BS383" s="91"/>
      <c r="BT383" s="91"/>
    </row>
    <row r="384" customFormat="false" ht="12.75" hidden="false" customHeight="false" outlineLevel="0" collapsed="false">
      <c r="A384" s="133"/>
      <c r="B384" s="156"/>
      <c r="C384" s="157"/>
      <c r="D384" s="157"/>
      <c r="E384" s="139"/>
      <c r="F384" s="138"/>
      <c r="G384" s="139"/>
      <c r="H384" s="138"/>
      <c r="I384" s="140"/>
      <c r="J384" s="140"/>
      <c r="K384" s="145"/>
      <c r="L384" s="142"/>
      <c r="M384" s="81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91"/>
      <c r="AC384" s="91"/>
      <c r="AD384" s="91"/>
      <c r="AE384" s="91"/>
      <c r="AF384" s="91"/>
      <c r="AG384" s="91"/>
      <c r="AH384" s="91"/>
      <c r="AI384" s="91"/>
      <c r="AJ384" s="91"/>
      <c r="AK384" s="91"/>
      <c r="AL384" s="91"/>
      <c r="AM384" s="91"/>
      <c r="AN384" s="91"/>
      <c r="AO384" s="91"/>
      <c r="AP384" s="91"/>
      <c r="AQ384" s="91"/>
      <c r="AR384" s="91"/>
      <c r="AS384" s="91"/>
      <c r="AT384" s="91"/>
      <c r="AU384" s="91"/>
      <c r="AV384" s="91"/>
      <c r="AW384" s="91"/>
      <c r="AX384" s="91"/>
      <c r="AY384" s="91"/>
      <c r="AZ384" s="91"/>
      <c r="BA384" s="91"/>
      <c r="BB384" s="91"/>
      <c r="BC384" s="91"/>
      <c r="BD384" s="91"/>
      <c r="BE384" s="91"/>
      <c r="BF384" s="91"/>
      <c r="BG384" s="91"/>
      <c r="BH384" s="91"/>
      <c r="BI384" s="91"/>
      <c r="BJ384" s="91"/>
      <c r="BK384" s="91"/>
      <c r="BL384" s="91"/>
      <c r="BM384" s="91"/>
      <c r="BN384" s="91"/>
      <c r="BO384" s="91"/>
      <c r="BP384" s="91"/>
      <c r="BQ384" s="91"/>
      <c r="BR384" s="91"/>
      <c r="BS384" s="91"/>
      <c r="BT384" s="91"/>
    </row>
    <row r="385" s="124" customFormat="true" ht="12.75" hidden="false" customHeight="false" outlineLevel="0" collapsed="false">
      <c r="A385" s="133"/>
      <c r="B385" s="158"/>
      <c r="C385" s="159"/>
      <c r="D385" s="130"/>
      <c r="E385" s="137"/>
      <c r="F385" s="160"/>
      <c r="G385" s="137"/>
      <c r="H385" s="160"/>
      <c r="I385" s="130"/>
      <c r="J385" s="161"/>
      <c r="K385" s="146"/>
      <c r="L385" s="153"/>
      <c r="M385" s="81"/>
      <c r="N385" s="162"/>
      <c r="O385" s="162"/>
      <c r="P385" s="162"/>
      <c r="Q385" s="162"/>
      <c r="R385" s="162"/>
      <c r="S385" s="162"/>
      <c r="T385" s="162"/>
      <c r="U385" s="162"/>
      <c r="V385" s="162"/>
      <c r="W385" s="162"/>
      <c r="X385" s="162"/>
      <c r="Y385" s="162"/>
      <c r="Z385" s="162"/>
      <c r="AA385" s="162"/>
      <c r="AB385" s="163"/>
      <c r="AC385" s="163"/>
      <c r="AD385" s="163"/>
      <c r="AE385" s="163"/>
      <c r="AF385" s="163"/>
      <c r="AG385" s="163"/>
      <c r="AH385" s="163"/>
      <c r="AI385" s="163"/>
      <c r="AJ385" s="163"/>
      <c r="AK385" s="163"/>
      <c r="AL385" s="163"/>
      <c r="AM385" s="163"/>
      <c r="AN385" s="163"/>
      <c r="AO385" s="163"/>
      <c r="AP385" s="163"/>
      <c r="AQ385" s="163"/>
      <c r="AR385" s="163"/>
      <c r="AS385" s="163"/>
      <c r="AT385" s="163"/>
      <c r="AU385" s="163"/>
      <c r="AV385" s="163"/>
      <c r="AW385" s="163"/>
      <c r="AX385" s="163"/>
      <c r="AY385" s="163"/>
      <c r="AZ385" s="163"/>
      <c r="BA385" s="163"/>
      <c r="BB385" s="163"/>
      <c r="BC385" s="163"/>
      <c r="BD385" s="163"/>
      <c r="BE385" s="163"/>
      <c r="BF385" s="163"/>
      <c r="BG385" s="163"/>
      <c r="BH385" s="163"/>
      <c r="BI385" s="163"/>
      <c r="BJ385" s="163"/>
      <c r="BK385" s="163"/>
      <c r="BL385" s="163"/>
      <c r="BM385" s="163"/>
      <c r="BN385" s="163"/>
      <c r="BO385" s="163"/>
      <c r="BP385" s="163"/>
      <c r="BQ385" s="163"/>
      <c r="BR385" s="163"/>
      <c r="BS385" s="163"/>
      <c r="BT385" s="163"/>
    </row>
    <row r="386" customFormat="false" ht="12.75" hidden="false" customHeight="false" outlineLevel="0" collapsed="false">
      <c r="A386" s="133"/>
      <c r="B386" s="156"/>
      <c r="C386" s="157"/>
      <c r="D386" s="157"/>
      <c r="E386" s="137"/>
      <c r="F386" s="138"/>
      <c r="G386" s="137"/>
      <c r="H386" s="138"/>
      <c r="I386" s="130"/>
      <c r="J386" s="140"/>
      <c r="K386" s="145"/>
      <c r="L386" s="142"/>
      <c r="M386" s="81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91"/>
      <c r="AC386" s="91"/>
      <c r="AD386" s="91"/>
      <c r="AE386" s="91"/>
      <c r="AF386" s="91"/>
      <c r="AG386" s="91"/>
      <c r="AH386" s="91"/>
      <c r="AI386" s="91"/>
      <c r="AJ386" s="91"/>
      <c r="AK386" s="91"/>
      <c r="AL386" s="91"/>
      <c r="AM386" s="91"/>
      <c r="AN386" s="91"/>
      <c r="AO386" s="91"/>
      <c r="AP386" s="91"/>
      <c r="AQ386" s="91"/>
      <c r="AR386" s="91"/>
      <c r="AS386" s="91"/>
      <c r="AT386" s="91"/>
      <c r="AU386" s="91"/>
      <c r="AV386" s="91"/>
      <c r="AW386" s="91"/>
      <c r="AX386" s="91"/>
      <c r="AY386" s="91"/>
      <c r="AZ386" s="91"/>
      <c r="BA386" s="91"/>
      <c r="BB386" s="91"/>
      <c r="BC386" s="91"/>
      <c r="BD386" s="91"/>
      <c r="BE386" s="91"/>
      <c r="BF386" s="91"/>
      <c r="BG386" s="91"/>
      <c r="BH386" s="91"/>
      <c r="BI386" s="91"/>
      <c r="BJ386" s="91"/>
      <c r="BK386" s="91"/>
      <c r="BL386" s="91"/>
      <c r="BM386" s="91"/>
      <c r="BN386" s="91"/>
      <c r="BO386" s="91"/>
      <c r="BP386" s="91"/>
      <c r="BQ386" s="91"/>
      <c r="BR386" s="91"/>
      <c r="BS386" s="91"/>
      <c r="BT386" s="91"/>
    </row>
    <row r="387" customFormat="false" ht="12.75" hidden="false" customHeight="false" outlineLevel="0" collapsed="false">
      <c r="A387" s="133"/>
      <c r="B387" s="156"/>
      <c r="C387" s="157"/>
      <c r="D387" s="157"/>
      <c r="E387" s="137"/>
      <c r="F387" s="138"/>
      <c r="G387" s="137"/>
      <c r="H387" s="138"/>
      <c r="I387" s="130"/>
      <c r="J387" s="140"/>
      <c r="K387" s="145"/>
      <c r="L387" s="142"/>
      <c r="M387" s="81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91"/>
      <c r="AC387" s="91"/>
      <c r="AD387" s="91"/>
      <c r="AE387" s="91"/>
      <c r="AF387" s="91"/>
      <c r="AG387" s="91"/>
      <c r="AH387" s="91"/>
      <c r="AI387" s="91"/>
      <c r="AJ387" s="91"/>
      <c r="AK387" s="91"/>
      <c r="AL387" s="91"/>
      <c r="AM387" s="91"/>
      <c r="AN387" s="91"/>
      <c r="AO387" s="91"/>
      <c r="AP387" s="91"/>
      <c r="AQ387" s="91"/>
      <c r="AR387" s="91"/>
      <c r="AS387" s="91"/>
      <c r="AT387" s="91"/>
      <c r="AU387" s="91"/>
      <c r="AV387" s="91"/>
      <c r="AW387" s="91"/>
      <c r="AX387" s="91"/>
      <c r="AY387" s="91"/>
      <c r="AZ387" s="91"/>
      <c r="BA387" s="91"/>
      <c r="BB387" s="91"/>
      <c r="BC387" s="91"/>
      <c r="BD387" s="91"/>
      <c r="BE387" s="91"/>
      <c r="BF387" s="91"/>
      <c r="BG387" s="91"/>
      <c r="BH387" s="91"/>
      <c r="BI387" s="91"/>
      <c r="BJ387" s="91"/>
      <c r="BK387" s="91"/>
      <c r="BL387" s="91"/>
      <c r="BM387" s="91"/>
      <c r="BN387" s="91"/>
      <c r="BO387" s="91"/>
      <c r="BP387" s="91"/>
      <c r="BQ387" s="91"/>
      <c r="BR387" s="91"/>
      <c r="BS387" s="91"/>
      <c r="BT387" s="91"/>
    </row>
    <row r="388" customFormat="false" ht="12.75" hidden="false" customHeight="false" outlineLevel="0" collapsed="false">
      <c r="A388" s="133"/>
      <c r="B388" s="156"/>
      <c r="C388" s="157"/>
      <c r="D388" s="157"/>
      <c r="E388" s="139"/>
      <c r="F388" s="138"/>
      <c r="G388" s="139"/>
      <c r="H388" s="138"/>
      <c r="I388" s="130"/>
      <c r="J388" s="140"/>
      <c r="K388" s="145"/>
      <c r="L388" s="142"/>
      <c r="M388" s="81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91"/>
      <c r="AC388" s="91"/>
      <c r="AD388" s="91"/>
      <c r="AE388" s="91"/>
      <c r="AF388" s="91"/>
      <c r="AG388" s="91"/>
      <c r="AH388" s="91"/>
      <c r="AI388" s="91"/>
      <c r="AJ388" s="91"/>
      <c r="AK388" s="91"/>
      <c r="AL388" s="91"/>
      <c r="AM388" s="91"/>
      <c r="AN388" s="91"/>
      <c r="AO388" s="91"/>
      <c r="AP388" s="91"/>
      <c r="AQ388" s="91"/>
      <c r="AR388" s="91"/>
      <c r="AS388" s="91"/>
      <c r="AT388" s="91"/>
      <c r="AU388" s="91"/>
      <c r="AV388" s="91"/>
      <c r="AW388" s="91"/>
      <c r="AX388" s="91"/>
      <c r="AY388" s="91"/>
      <c r="AZ388" s="91"/>
      <c r="BA388" s="91"/>
      <c r="BB388" s="91"/>
      <c r="BC388" s="91"/>
      <c r="BD388" s="91"/>
      <c r="BE388" s="91"/>
      <c r="BF388" s="91"/>
      <c r="BG388" s="91"/>
      <c r="BH388" s="91"/>
      <c r="BI388" s="91"/>
      <c r="BJ388" s="91"/>
      <c r="BK388" s="91"/>
      <c r="BL388" s="91"/>
      <c r="BM388" s="91"/>
      <c r="BN388" s="91"/>
      <c r="BO388" s="91"/>
      <c r="BP388" s="91"/>
      <c r="BQ388" s="91"/>
      <c r="BR388" s="91"/>
      <c r="BS388" s="91"/>
      <c r="BT388" s="91"/>
    </row>
    <row r="389" customFormat="false" ht="12.75" hidden="false" customHeight="false" outlineLevel="0" collapsed="false">
      <c r="A389" s="133"/>
      <c r="B389" s="156"/>
      <c r="C389" s="157"/>
      <c r="D389" s="147"/>
      <c r="E389" s="139"/>
      <c r="F389" s="138"/>
      <c r="G389" s="137"/>
      <c r="H389" s="138"/>
      <c r="I389" s="130"/>
      <c r="J389" s="140"/>
      <c r="K389" s="145"/>
      <c r="L389" s="142"/>
      <c r="M389" s="81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91"/>
      <c r="AC389" s="91"/>
      <c r="AD389" s="91"/>
      <c r="AE389" s="91"/>
      <c r="AF389" s="91"/>
      <c r="AG389" s="91"/>
      <c r="AH389" s="91"/>
      <c r="AI389" s="91"/>
      <c r="AJ389" s="91"/>
      <c r="AK389" s="91"/>
      <c r="AL389" s="91"/>
      <c r="AM389" s="91"/>
      <c r="AN389" s="91"/>
      <c r="AO389" s="91"/>
      <c r="AP389" s="91"/>
      <c r="AQ389" s="91"/>
      <c r="AR389" s="91"/>
      <c r="AS389" s="91"/>
      <c r="AT389" s="91"/>
      <c r="AU389" s="91"/>
      <c r="AV389" s="91"/>
      <c r="AW389" s="91"/>
      <c r="AX389" s="91"/>
      <c r="AY389" s="91"/>
      <c r="AZ389" s="91"/>
      <c r="BA389" s="91"/>
      <c r="BB389" s="91"/>
      <c r="BC389" s="91"/>
      <c r="BD389" s="91"/>
      <c r="BE389" s="91"/>
      <c r="BF389" s="91"/>
      <c r="BG389" s="91"/>
      <c r="BH389" s="91"/>
      <c r="BI389" s="91"/>
      <c r="BJ389" s="91"/>
      <c r="BK389" s="91"/>
      <c r="BL389" s="91"/>
      <c r="BM389" s="91"/>
      <c r="BN389" s="91"/>
      <c r="BO389" s="91"/>
      <c r="BP389" s="91"/>
      <c r="BQ389" s="91"/>
      <c r="BR389" s="91"/>
      <c r="BS389" s="91"/>
      <c r="BT389" s="91"/>
    </row>
    <row r="390" customFormat="false" ht="12.75" hidden="false" customHeight="false" outlineLevel="0" collapsed="false">
      <c r="A390" s="133"/>
      <c r="B390" s="156"/>
      <c r="C390" s="157"/>
      <c r="D390" s="157"/>
      <c r="E390" s="137"/>
      <c r="F390" s="138"/>
      <c r="G390" s="137"/>
      <c r="H390" s="138"/>
      <c r="I390" s="130"/>
      <c r="J390" s="140"/>
      <c r="K390" s="145"/>
      <c r="L390" s="142"/>
      <c r="M390" s="81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91"/>
      <c r="AC390" s="91"/>
      <c r="AD390" s="91"/>
      <c r="AE390" s="91"/>
      <c r="AF390" s="91"/>
      <c r="AG390" s="91"/>
      <c r="AH390" s="91"/>
      <c r="AI390" s="91"/>
      <c r="AJ390" s="91"/>
      <c r="AK390" s="91"/>
      <c r="AL390" s="91"/>
      <c r="AM390" s="91"/>
      <c r="AN390" s="91"/>
      <c r="AO390" s="91"/>
      <c r="AP390" s="91"/>
      <c r="AQ390" s="91"/>
      <c r="AR390" s="91"/>
      <c r="AS390" s="91"/>
      <c r="AT390" s="91"/>
      <c r="AU390" s="91"/>
      <c r="AV390" s="91"/>
      <c r="AW390" s="91"/>
      <c r="AX390" s="91"/>
      <c r="AY390" s="91"/>
      <c r="AZ390" s="91"/>
      <c r="BA390" s="91"/>
      <c r="BB390" s="91"/>
      <c r="BC390" s="91"/>
      <c r="BD390" s="91"/>
      <c r="BE390" s="91"/>
      <c r="BF390" s="91"/>
      <c r="BG390" s="91"/>
      <c r="BH390" s="91"/>
      <c r="BI390" s="91"/>
      <c r="BJ390" s="91"/>
      <c r="BK390" s="91"/>
      <c r="BL390" s="91"/>
      <c r="BM390" s="91"/>
      <c r="BN390" s="91"/>
      <c r="BO390" s="91"/>
      <c r="BP390" s="91"/>
      <c r="BQ390" s="91"/>
      <c r="BR390" s="91"/>
      <c r="BS390" s="91"/>
      <c r="BT390" s="91"/>
    </row>
    <row r="391" customFormat="false" ht="12.75" hidden="false" customHeight="false" outlineLevel="0" collapsed="false">
      <c r="A391" s="133"/>
      <c r="B391" s="156"/>
      <c r="C391" s="157"/>
      <c r="D391" s="157"/>
      <c r="E391" s="139"/>
      <c r="F391" s="138"/>
      <c r="G391" s="137"/>
      <c r="H391" s="138"/>
      <c r="I391" s="130"/>
      <c r="J391" s="140"/>
      <c r="K391" s="145"/>
      <c r="L391" s="142"/>
      <c r="M391" s="81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91"/>
      <c r="AC391" s="91"/>
      <c r="AD391" s="91"/>
      <c r="AE391" s="91"/>
      <c r="AF391" s="91"/>
      <c r="AG391" s="91"/>
      <c r="AH391" s="91"/>
      <c r="AI391" s="91"/>
      <c r="AJ391" s="91"/>
      <c r="AK391" s="91"/>
      <c r="AL391" s="91"/>
      <c r="AM391" s="91"/>
      <c r="AN391" s="91"/>
      <c r="AO391" s="91"/>
      <c r="AP391" s="91"/>
      <c r="AQ391" s="91"/>
      <c r="AR391" s="91"/>
      <c r="AS391" s="91"/>
      <c r="AT391" s="91"/>
      <c r="AU391" s="91"/>
      <c r="AV391" s="91"/>
      <c r="AW391" s="91"/>
      <c r="AX391" s="91"/>
      <c r="AY391" s="91"/>
      <c r="AZ391" s="91"/>
      <c r="BA391" s="91"/>
      <c r="BB391" s="91"/>
      <c r="BC391" s="91"/>
      <c r="BD391" s="91"/>
      <c r="BE391" s="91"/>
      <c r="BF391" s="91"/>
      <c r="BG391" s="91"/>
      <c r="BH391" s="91"/>
      <c r="BI391" s="91"/>
      <c r="BJ391" s="91"/>
      <c r="BK391" s="91"/>
      <c r="BL391" s="91"/>
      <c r="BM391" s="91"/>
      <c r="BN391" s="91"/>
      <c r="BO391" s="91"/>
      <c r="BP391" s="91"/>
      <c r="BQ391" s="91"/>
      <c r="BR391" s="91"/>
      <c r="BS391" s="91"/>
      <c r="BT391" s="91"/>
    </row>
    <row r="392" customFormat="false" ht="12.75" hidden="false" customHeight="false" outlineLevel="0" collapsed="false">
      <c r="A392" s="133"/>
      <c r="B392" s="156"/>
      <c r="C392" s="157"/>
      <c r="D392" s="157"/>
      <c r="E392" s="139"/>
      <c r="F392" s="138"/>
      <c r="G392" s="137"/>
      <c r="H392" s="138"/>
      <c r="I392" s="130"/>
      <c r="J392" s="140"/>
      <c r="K392" s="145"/>
      <c r="L392" s="142"/>
      <c r="M392" s="81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91"/>
      <c r="AC392" s="91"/>
      <c r="AD392" s="91"/>
      <c r="AE392" s="91"/>
      <c r="AF392" s="91"/>
      <c r="AG392" s="91"/>
      <c r="AH392" s="91"/>
      <c r="AI392" s="91"/>
      <c r="AJ392" s="91"/>
      <c r="AK392" s="91"/>
      <c r="AL392" s="91"/>
      <c r="AM392" s="91"/>
      <c r="AN392" s="91"/>
      <c r="AO392" s="91"/>
      <c r="AP392" s="91"/>
      <c r="AQ392" s="91"/>
      <c r="AR392" s="91"/>
      <c r="AS392" s="91"/>
      <c r="AT392" s="91"/>
      <c r="AU392" s="91"/>
      <c r="AV392" s="91"/>
      <c r="AW392" s="91"/>
      <c r="AX392" s="91"/>
      <c r="AY392" s="91"/>
      <c r="AZ392" s="91"/>
      <c r="BA392" s="91"/>
      <c r="BB392" s="91"/>
      <c r="BC392" s="91"/>
      <c r="BD392" s="91"/>
      <c r="BE392" s="91"/>
      <c r="BF392" s="91"/>
      <c r="BG392" s="91"/>
      <c r="BH392" s="91"/>
      <c r="BI392" s="91"/>
      <c r="BJ392" s="91"/>
      <c r="BK392" s="91"/>
      <c r="BL392" s="91"/>
      <c r="BM392" s="91"/>
      <c r="BN392" s="91"/>
      <c r="BO392" s="91"/>
      <c r="BP392" s="91"/>
      <c r="BQ392" s="91"/>
      <c r="BR392" s="91"/>
      <c r="BS392" s="91"/>
      <c r="BT392" s="91"/>
    </row>
    <row r="393" customFormat="false" ht="12.75" hidden="false" customHeight="false" outlineLevel="0" collapsed="false">
      <c r="A393" s="133"/>
      <c r="B393" s="156"/>
      <c r="C393" s="157"/>
      <c r="D393" s="157"/>
      <c r="E393" s="139"/>
      <c r="F393" s="138"/>
      <c r="G393" s="139"/>
      <c r="H393" s="138"/>
      <c r="I393" s="130"/>
      <c r="J393" s="140"/>
      <c r="K393" s="145"/>
      <c r="L393" s="142"/>
      <c r="M393" s="81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91"/>
      <c r="AC393" s="91"/>
      <c r="AD393" s="91"/>
      <c r="AE393" s="91"/>
      <c r="AF393" s="91"/>
      <c r="AG393" s="91"/>
      <c r="AH393" s="91"/>
      <c r="AI393" s="91"/>
      <c r="AJ393" s="91"/>
      <c r="AK393" s="91"/>
      <c r="AL393" s="91"/>
      <c r="AM393" s="91"/>
      <c r="AN393" s="91"/>
      <c r="AO393" s="91"/>
      <c r="AP393" s="91"/>
      <c r="AQ393" s="91"/>
      <c r="AR393" s="91"/>
      <c r="AS393" s="91"/>
      <c r="AT393" s="91"/>
      <c r="AU393" s="91"/>
      <c r="AV393" s="91"/>
      <c r="AW393" s="91"/>
      <c r="AX393" s="91"/>
      <c r="AY393" s="91"/>
      <c r="AZ393" s="91"/>
      <c r="BA393" s="91"/>
      <c r="BB393" s="91"/>
      <c r="BC393" s="91"/>
      <c r="BD393" s="91"/>
      <c r="BE393" s="91"/>
      <c r="BF393" s="91"/>
      <c r="BG393" s="91"/>
      <c r="BH393" s="91"/>
      <c r="BI393" s="91"/>
      <c r="BJ393" s="91"/>
      <c r="BK393" s="91"/>
      <c r="BL393" s="91"/>
      <c r="BM393" s="91"/>
      <c r="BN393" s="91"/>
      <c r="BO393" s="91"/>
      <c r="BP393" s="91"/>
      <c r="BQ393" s="91"/>
      <c r="BR393" s="91"/>
      <c r="BS393" s="91"/>
      <c r="BT393" s="91"/>
    </row>
    <row r="394" customFormat="false" ht="12.75" hidden="false" customHeight="false" outlineLevel="0" collapsed="false">
      <c r="A394" s="133"/>
      <c r="B394" s="156"/>
      <c r="C394" s="157"/>
      <c r="D394" s="157"/>
      <c r="E394" s="137"/>
      <c r="F394" s="138"/>
      <c r="G394" s="137"/>
      <c r="H394" s="138"/>
      <c r="I394" s="130"/>
      <c r="J394" s="140"/>
      <c r="K394" s="145"/>
      <c r="L394" s="142"/>
      <c r="M394" s="81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91"/>
      <c r="AC394" s="91"/>
      <c r="AD394" s="91"/>
      <c r="AE394" s="91"/>
      <c r="AF394" s="91"/>
      <c r="AG394" s="91"/>
      <c r="AH394" s="91"/>
      <c r="AI394" s="91"/>
      <c r="AJ394" s="91"/>
      <c r="AK394" s="91"/>
      <c r="AL394" s="91"/>
      <c r="AM394" s="91"/>
      <c r="AN394" s="91"/>
      <c r="AO394" s="91"/>
      <c r="AP394" s="91"/>
      <c r="AQ394" s="91"/>
      <c r="AR394" s="91"/>
      <c r="AS394" s="91"/>
      <c r="AT394" s="91"/>
      <c r="AU394" s="91"/>
      <c r="AV394" s="91"/>
      <c r="AW394" s="91"/>
      <c r="AX394" s="91"/>
      <c r="AY394" s="91"/>
      <c r="AZ394" s="91"/>
      <c r="BA394" s="91"/>
      <c r="BB394" s="91"/>
      <c r="BC394" s="91"/>
      <c r="BD394" s="91"/>
      <c r="BE394" s="91"/>
      <c r="BF394" s="91"/>
      <c r="BG394" s="91"/>
      <c r="BH394" s="91"/>
      <c r="BI394" s="91"/>
      <c r="BJ394" s="91"/>
      <c r="BK394" s="91"/>
      <c r="BL394" s="91"/>
      <c r="BM394" s="91"/>
      <c r="BN394" s="91"/>
      <c r="BO394" s="91"/>
      <c r="BP394" s="91"/>
      <c r="BQ394" s="91"/>
      <c r="BR394" s="91"/>
      <c r="BS394" s="91"/>
      <c r="BT394" s="91"/>
    </row>
    <row r="395" customFormat="false" ht="12.75" hidden="false" customHeight="false" outlineLevel="0" collapsed="false">
      <c r="A395" s="133"/>
      <c r="B395" s="156"/>
      <c r="C395" s="157"/>
      <c r="D395" s="157"/>
      <c r="E395" s="139"/>
      <c r="F395" s="138"/>
      <c r="G395" s="137"/>
      <c r="H395" s="138"/>
      <c r="I395" s="130"/>
      <c r="J395" s="140"/>
      <c r="K395" s="145"/>
      <c r="L395" s="142"/>
      <c r="M395" s="81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91"/>
      <c r="AC395" s="91"/>
      <c r="AD395" s="91"/>
      <c r="AE395" s="91"/>
      <c r="AF395" s="91"/>
      <c r="AG395" s="91"/>
      <c r="AH395" s="91"/>
      <c r="AI395" s="91"/>
      <c r="AJ395" s="91"/>
      <c r="AK395" s="91"/>
      <c r="AL395" s="91"/>
      <c r="AM395" s="91"/>
      <c r="AN395" s="91"/>
      <c r="AO395" s="91"/>
      <c r="AP395" s="91"/>
      <c r="AQ395" s="91"/>
      <c r="AR395" s="91"/>
      <c r="AS395" s="91"/>
      <c r="AT395" s="91"/>
      <c r="AU395" s="91"/>
      <c r="AV395" s="91"/>
      <c r="AW395" s="91"/>
      <c r="AX395" s="91"/>
      <c r="AY395" s="91"/>
      <c r="AZ395" s="91"/>
      <c r="BA395" s="91"/>
      <c r="BB395" s="91"/>
      <c r="BC395" s="91"/>
      <c r="BD395" s="91"/>
      <c r="BE395" s="91"/>
      <c r="BF395" s="91"/>
      <c r="BG395" s="91"/>
      <c r="BH395" s="91"/>
      <c r="BI395" s="91"/>
      <c r="BJ395" s="91"/>
      <c r="BK395" s="91"/>
      <c r="BL395" s="91"/>
      <c r="BM395" s="91"/>
      <c r="BN395" s="91"/>
      <c r="BO395" s="91"/>
      <c r="BP395" s="91"/>
      <c r="BQ395" s="91"/>
      <c r="BR395" s="91"/>
      <c r="BS395" s="91"/>
      <c r="BT395" s="91"/>
    </row>
    <row r="396" customFormat="false" ht="12.75" hidden="false" customHeight="false" outlineLevel="0" collapsed="false">
      <c r="A396" s="133"/>
      <c r="B396" s="156"/>
      <c r="C396" s="157"/>
      <c r="D396" s="157"/>
      <c r="E396" s="139"/>
      <c r="F396" s="138"/>
      <c r="G396" s="137"/>
      <c r="H396" s="138"/>
      <c r="I396" s="130"/>
      <c r="J396" s="140"/>
      <c r="K396" s="145"/>
      <c r="L396" s="142"/>
      <c r="M396" s="81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91"/>
      <c r="AC396" s="91"/>
      <c r="AD396" s="91"/>
      <c r="AE396" s="91"/>
      <c r="AF396" s="91"/>
      <c r="AG396" s="91"/>
      <c r="AH396" s="91"/>
      <c r="AI396" s="91"/>
      <c r="AJ396" s="91"/>
      <c r="AK396" s="91"/>
      <c r="AL396" s="91"/>
      <c r="AM396" s="91"/>
      <c r="AN396" s="91"/>
      <c r="AO396" s="91"/>
      <c r="AP396" s="91"/>
      <c r="AQ396" s="91"/>
      <c r="AR396" s="91"/>
      <c r="AS396" s="91"/>
      <c r="AT396" s="91"/>
      <c r="AU396" s="91"/>
      <c r="AV396" s="91"/>
      <c r="AW396" s="91"/>
      <c r="AX396" s="91"/>
      <c r="AY396" s="91"/>
      <c r="AZ396" s="91"/>
      <c r="BA396" s="91"/>
      <c r="BB396" s="91"/>
      <c r="BC396" s="91"/>
      <c r="BD396" s="91"/>
      <c r="BE396" s="91"/>
      <c r="BF396" s="91"/>
      <c r="BG396" s="91"/>
      <c r="BH396" s="91"/>
      <c r="BI396" s="91"/>
      <c r="BJ396" s="91"/>
      <c r="BK396" s="91"/>
      <c r="BL396" s="91"/>
      <c r="BM396" s="91"/>
      <c r="BN396" s="91"/>
      <c r="BO396" s="91"/>
      <c r="BP396" s="91"/>
      <c r="BQ396" s="91"/>
      <c r="BR396" s="91"/>
      <c r="BS396" s="91"/>
      <c r="BT396" s="91"/>
    </row>
    <row r="397" customFormat="false" ht="12.75" hidden="false" customHeight="false" outlineLevel="0" collapsed="false">
      <c r="A397" s="133"/>
      <c r="B397" s="156"/>
      <c r="C397" s="157"/>
      <c r="D397" s="157"/>
      <c r="E397" s="139"/>
      <c r="F397" s="138"/>
      <c r="G397" s="139"/>
      <c r="H397" s="138"/>
      <c r="I397" s="130"/>
      <c r="J397" s="140"/>
      <c r="K397" s="145"/>
      <c r="L397" s="142"/>
      <c r="M397" s="81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91"/>
      <c r="AC397" s="91"/>
      <c r="AD397" s="91"/>
      <c r="AE397" s="91"/>
      <c r="AF397" s="91"/>
      <c r="AG397" s="91"/>
      <c r="AH397" s="91"/>
      <c r="AI397" s="91"/>
      <c r="AJ397" s="91"/>
      <c r="AK397" s="91"/>
      <c r="AL397" s="91"/>
      <c r="AM397" s="91"/>
      <c r="AN397" s="91"/>
      <c r="AO397" s="91"/>
      <c r="AP397" s="91"/>
      <c r="AQ397" s="91"/>
      <c r="AR397" s="91"/>
      <c r="AS397" s="91"/>
      <c r="AT397" s="91"/>
      <c r="AU397" s="91"/>
      <c r="AV397" s="91"/>
      <c r="AW397" s="91"/>
      <c r="AX397" s="91"/>
      <c r="AY397" s="91"/>
      <c r="AZ397" s="91"/>
      <c r="BA397" s="91"/>
      <c r="BB397" s="91"/>
      <c r="BC397" s="91"/>
      <c r="BD397" s="91"/>
      <c r="BE397" s="91"/>
      <c r="BF397" s="91"/>
      <c r="BG397" s="91"/>
      <c r="BH397" s="91"/>
      <c r="BI397" s="91"/>
      <c r="BJ397" s="91"/>
      <c r="BK397" s="91"/>
      <c r="BL397" s="91"/>
      <c r="BM397" s="91"/>
      <c r="BN397" s="91"/>
      <c r="BO397" s="91"/>
      <c r="BP397" s="91"/>
      <c r="BQ397" s="91"/>
      <c r="BR397" s="91"/>
      <c r="BS397" s="91"/>
      <c r="BT397" s="91"/>
    </row>
    <row r="398" customFormat="false" ht="12.75" hidden="false" customHeight="false" outlineLevel="0" collapsed="false">
      <c r="A398" s="133"/>
      <c r="B398" s="156"/>
      <c r="C398" s="157"/>
      <c r="D398" s="157"/>
      <c r="E398" s="139"/>
      <c r="F398" s="138"/>
      <c r="G398" s="139"/>
      <c r="H398" s="138"/>
      <c r="I398" s="130"/>
      <c r="J398" s="140"/>
      <c r="K398" s="145"/>
      <c r="L398" s="142"/>
      <c r="M398" s="81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91"/>
      <c r="AC398" s="91"/>
      <c r="AD398" s="91"/>
      <c r="AE398" s="91"/>
      <c r="AF398" s="91"/>
      <c r="AG398" s="91"/>
      <c r="AH398" s="91"/>
      <c r="AI398" s="91"/>
      <c r="AJ398" s="91"/>
      <c r="AK398" s="91"/>
      <c r="AL398" s="91"/>
      <c r="AM398" s="91"/>
      <c r="AN398" s="91"/>
      <c r="AO398" s="91"/>
      <c r="AP398" s="91"/>
      <c r="AQ398" s="91"/>
      <c r="AR398" s="91"/>
      <c r="AS398" s="91"/>
      <c r="AT398" s="91"/>
      <c r="AU398" s="91"/>
      <c r="AV398" s="91"/>
      <c r="AW398" s="91"/>
      <c r="AX398" s="91"/>
      <c r="AY398" s="91"/>
      <c r="AZ398" s="91"/>
      <c r="BA398" s="91"/>
      <c r="BB398" s="91"/>
      <c r="BC398" s="91"/>
      <c r="BD398" s="91"/>
      <c r="BE398" s="91"/>
      <c r="BF398" s="91"/>
      <c r="BG398" s="91"/>
      <c r="BH398" s="91"/>
      <c r="BI398" s="91"/>
      <c r="BJ398" s="91"/>
      <c r="BK398" s="91"/>
      <c r="BL398" s="91"/>
      <c r="BM398" s="91"/>
      <c r="BN398" s="91"/>
      <c r="BO398" s="91"/>
      <c r="BP398" s="91"/>
      <c r="BQ398" s="91"/>
      <c r="BR398" s="91"/>
      <c r="BS398" s="91"/>
      <c r="BT398" s="91"/>
    </row>
    <row r="399" customFormat="false" ht="12.75" hidden="false" customHeight="false" outlineLevel="0" collapsed="false">
      <c r="A399" s="133"/>
      <c r="B399" s="156"/>
      <c r="C399" s="164"/>
      <c r="D399" s="157"/>
      <c r="E399" s="139"/>
      <c r="F399" s="138"/>
      <c r="G399" s="139"/>
      <c r="H399" s="138"/>
      <c r="I399" s="130"/>
      <c r="J399" s="140"/>
      <c r="K399" s="145"/>
      <c r="L399" s="142"/>
      <c r="M399" s="81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91"/>
      <c r="AC399" s="91"/>
      <c r="AD399" s="91"/>
      <c r="AE399" s="91"/>
      <c r="AF399" s="91"/>
      <c r="AG399" s="91"/>
      <c r="AH399" s="91"/>
      <c r="AI399" s="91"/>
      <c r="AJ399" s="91"/>
      <c r="AK399" s="91"/>
      <c r="AL399" s="91"/>
      <c r="AM399" s="91"/>
      <c r="AN399" s="91"/>
      <c r="AO399" s="91"/>
      <c r="AP399" s="91"/>
      <c r="AQ399" s="91"/>
      <c r="AR399" s="91"/>
      <c r="AS399" s="91"/>
      <c r="AT399" s="91"/>
      <c r="AU399" s="91"/>
      <c r="AV399" s="91"/>
      <c r="AW399" s="91"/>
      <c r="AX399" s="91"/>
      <c r="AY399" s="91"/>
      <c r="AZ399" s="91"/>
      <c r="BA399" s="91"/>
      <c r="BB399" s="91"/>
      <c r="BC399" s="91"/>
      <c r="BD399" s="91"/>
      <c r="BE399" s="91"/>
      <c r="BF399" s="91"/>
      <c r="BG399" s="91"/>
      <c r="BH399" s="91"/>
      <c r="BI399" s="91"/>
      <c r="BJ399" s="91"/>
      <c r="BK399" s="91"/>
      <c r="BL399" s="91"/>
      <c r="BM399" s="91"/>
      <c r="BN399" s="91"/>
      <c r="BO399" s="91"/>
      <c r="BP399" s="91"/>
      <c r="BQ399" s="91"/>
      <c r="BR399" s="91"/>
      <c r="BS399" s="91"/>
      <c r="BT399" s="91"/>
    </row>
    <row r="400" customFormat="false" ht="12.75" hidden="false" customHeight="false" outlineLevel="0" collapsed="false">
      <c r="A400" s="133"/>
      <c r="B400" s="156"/>
      <c r="C400" s="157"/>
      <c r="D400" s="157"/>
      <c r="E400" s="139"/>
      <c r="F400" s="138"/>
      <c r="G400" s="139"/>
      <c r="H400" s="138"/>
      <c r="I400" s="130"/>
      <c r="J400" s="140"/>
      <c r="K400" s="145"/>
      <c r="L400" s="142"/>
      <c r="M400" s="81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91"/>
      <c r="AC400" s="91"/>
      <c r="AD400" s="91"/>
      <c r="AE400" s="91"/>
      <c r="AF400" s="91"/>
      <c r="AG400" s="91"/>
      <c r="AH400" s="91"/>
      <c r="AI400" s="91"/>
      <c r="AJ400" s="91"/>
      <c r="AK400" s="91"/>
      <c r="AL400" s="91"/>
      <c r="AM400" s="91"/>
      <c r="AN400" s="91"/>
      <c r="AO400" s="91"/>
      <c r="AP400" s="91"/>
      <c r="AQ400" s="91"/>
      <c r="AR400" s="91"/>
      <c r="AS400" s="91"/>
      <c r="AT400" s="91"/>
      <c r="AU400" s="91"/>
      <c r="AV400" s="91"/>
      <c r="AW400" s="91"/>
      <c r="AX400" s="91"/>
      <c r="AY400" s="91"/>
      <c r="AZ400" s="91"/>
      <c r="BA400" s="91"/>
      <c r="BB400" s="91"/>
      <c r="BC400" s="91"/>
      <c r="BD400" s="91"/>
      <c r="BE400" s="91"/>
      <c r="BF400" s="91"/>
      <c r="BG400" s="91"/>
      <c r="BH400" s="91"/>
      <c r="BI400" s="91"/>
      <c r="BJ400" s="91"/>
      <c r="BK400" s="91"/>
      <c r="BL400" s="91"/>
      <c r="BM400" s="91"/>
      <c r="BN400" s="91"/>
      <c r="BO400" s="91"/>
      <c r="BP400" s="91"/>
      <c r="BQ400" s="91"/>
      <c r="BR400" s="91"/>
      <c r="BS400" s="91"/>
      <c r="BT400" s="91"/>
    </row>
    <row r="401" customFormat="false" ht="12.75" hidden="false" customHeight="false" outlineLevel="0" collapsed="false">
      <c r="A401" s="133"/>
      <c r="B401" s="156"/>
      <c r="C401" s="157"/>
      <c r="D401" s="157"/>
      <c r="E401" s="137"/>
      <c r="F401" s="138"/>
      <c r="G401" s="139"/>
      <c r="H401" s="138"/>
      <c r="I401" s="130"/>
      <c r="J401" s="140"/>
      <c r="K401" s="145"/>
      <c r="L401" s="142"/>
      <c r="M401" s="81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91"/>
      <c r="AC401" s="91"/>
      <c r="AD401" s="91"/>
      <c r="AE401" s="91"/>
      <c r="AF401" s="91"/>
      <c r="AG401" s="91"/>
      <c r="AH401" s="91"/>
      <c r="AI401" s="91"/>
      <c r="AJ401" s="91"/>
      <c r="AK401" s="91"/>
      <c r="AL401" s="91"/>
      <c r="AM401" s="91"/>
      <c r="AN401" s="91"/>
      <c r="AO401" s="91"/>
      <c r="AP401" s="91"/>
      <c r="AQ401" s="91"/>
      <c r="AR401" s="91"/>
      <c r="AS401" s="91"/>
      <c r="AT401" s="91"/>
      <c r="AU401" s="91"/>
      <c r="AV401" s="91"/>
      <c r="AW401" s="91"/>
      <c r="AX401" s="91"/>
      <c r="AY401" s="91"/>
      <c r="AZ401" s="91"/>
      <c r="BA401" s="91"/>
      <c r="BB401" s="91"/>
      <c r="BC401" s="91"/>
      <c r="BD401" s="91"/>
      <c r="BE401" s="91"/>
      <c r="BF401" s="91"/>
      <c r="BG401" s="91"/>
      <c r="BH401" s="91"/>
      <c r="BI401" s="91"/>
      <c r="BJ401" s="91"/>
      <c r="BK401" s="91"/>
      <c r="BL401" s="91"/>
      <c r="BM401" s="91"/>
      <c r="BN401" s="91"/>
      <c r="BO401" s="91"/>
      <c r="BP401" s="91"/>
      <c r="BQ401" s="91"/>
      <c r="BR401" s="91"/>
      <c r="BS401" s="91"/>
      <c r="BT401" s="91"/>
    </row>
    <row r="402" customFormat="false" ht="12.75" hidden="false" customHeight="false" outlineLevel="0" collapsed="false">
      <c r="A402" s="133"/>
      <c r="B402" s="156"/>
      <c r="C402" s="157"/>
      <c r="D402" s="157"/>
      <c r="E402" s="137"/>
      <c r="F402" s="138"/>
      <c r="G402" s="139"/>
      <c r="H402" s="138"/>
      <c r="I402" s="130"/>
      <c r="J402" s="140"/>
      <c r="K402" s="145"/>
      <c r="L402" s="142"/>
      <c r="M402" s="81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91"/>
      <c r="AC402" s="91"/>
      <c r="AD402" s="91"/>
      <c r="AE402" s="91"/>
      <c r="AF402" s="91"/>
      <c r="AG402" s="91"/>
      <c r="AH402" s="91"/>
      <c r="AI402" s="91"/>
      <c r="AJ402" s="91"/>
      <c r="AK402" s="91"/>
      <c r="AL402" s="91"/>
      <c r="AM402" s="91"/>
      <c r="AN402" s="91"/>
      <c r="AO402" s="91"/>
      <c r="AP402" s="91"/>
      <c r="AQ402" s="91"/>
      <c r="AR402" s="91"/>
      <c r="AS402" s="91"/>
      <c r="AT402" s="91"/>
      <c r="AU402" s="91"/>
      <c r="AV402" s="91"/>
      <c r="AW402" s="91"/>
      <c r="AX402" s="91"/>
      <c r="AY402" s="91"/>
      <c r="AZ402" s="91"/>
      <c r="BA402" s="91"/>
      <c r="BB402" s="91"/>
      <c r="BC402" s="91"/>
      <c r="BD402" s="91"/>
      <c r="BE402" s="91"/>
      <c r="BF402" s="91"/>
      <c r="BG402" s="91"/>
      <c r="BH402" s="91"/>
      <c r="BI402" s="91"/>
      <c r="BJ402" s="91"/>
      <c r="BK402" s="91"/>
      <c r="BL402" s="91"/>
      <c r="BM402" s="91"/>
      <c r="BN402" s="91"/>
      <c r="BO402" s="91"/>
      <c r="BP402" s="91"/>
      <c r="BQ402" s="91"/>
      <c r="BR402" s="91"/>
      <c r="BS402" s="91"/>
      <c r="BT402" s="91"/>
    </row>
    <row r="403" customFormat="false" ht="12.75" hidden="false" customHeight="false" outlineLevel="0" collapsed="false">
      <c r="A403" s="133"/>
      <c r="B403" s="156"/>
      <c r="C403" s="157"/>
      <c r="D403" s="157"/>
      <c r="E403" s="139"/>
      <c r="F403" s="138"/>
      <c r="G403" s="137"/>
      <c r="H403" s="138"/>
      <c r="I403" s="130"/>
      <c r="J403" s="140"/>
      <c r="K403" s="145"/>
      <c r="L403" s="142"/>
      <c r="M403" s="81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91"/>
      <c r="AC403" s="91"/>
      <c r="AD403" s="91"/>
      <c r="AE403" s="91"/>
      <c r="AF403" s="91"/>
      <c r="AG403" s="91"/>
      <c r="AH403" s="91"/>
      <c r="AI403" s="91"/>
      <c r="AJ403" s="91"/>
      <c r="AK403" s="91"/>
      <c r="AL403" s="91"/>
      <c r="AM403" s="91"/>
      <c r="AN403" s="91"/>
      <c r="AO403" s="91"/>
      <c r="AP403" s="91"/>
      <c r="AQ403" s="91"/>
      <c r="AR403" s="91"/>
      <c r="AS403" s="91"/>
      <c r="AT403" s="91"/>
      <c r="AU403" s="91"/>
      <c r="AV403" s="91"/>
      <c r="AW403" s="91"/>
      <c r="AX403" s="91"/>
      <c r="AY403" s="91"/>
      <c r="AZ403" s="91"/>
      <c r="BA403" s="91"/>
      <c r="BB403" s="91"/>
      <c r="BC403" s="91"/>
      <c r="BD403" s="91"/>
      <c r="BE403" s="91"/>
      <c r="BF403" s="91"/>
      <c r="BG403" s="91"/>
      <c r="BH403" s="91"/>
      <c r="BI403" s="91"/>
      <c r="BJ403" s="91"/>
      <c r="BK403" s="91"/>
      <c r="BL403" s="91"/>
      <c r="BM403" s="91"/>
      <c r="BN403" s="91"/>
      <c r="BO403" s="91"/>
      <c r="BP403" s="91"/>
      <c r="BQ403" s="91"/>
      <c r="BR403" s="91"/>
      <c r="BS403" s="91"/>
      <c r="BT403" s="91"/>
    </row>
    <row r="404" customFormat="false" ht="12.75" hidden="false" customHeight="false" outlineLevel="0" collapsed="false">
      <c r="A404" s="133"/>
      <c r="B404" s="156"/>
      <c r="C404" s="157"/>
      <c r="D404" s="157"/>
      <c r="E404" s="137"/>
      <c r="F404" s="138"/>
      <c r="G404" s="137"/>
      <c r="H404" s="138"/>
      <c r="I404" s="130"/>
      <c r="J404" s="140"/>
      <c r="K404" s="145"/>
      <c r="L404" s="142"/>
      <c r="M404" s="81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91"/>
      <c r="AC404" s="91"/>
      <c r="AD404" s="91"/>
      <c r="AE404" s="91"/>
      <c r="AF404" s="91"/>
      <c r="AG404" s="91"/>
      <c r="AH404" s="91"/>
      <c r="AI404" s="91"/>
      <c r="AJ404" s="91"/>
      <c r="AK404" s="91"/>
      <c r="AL404" s="91"/>
      <c r="AM404" s="91"/>
      <c r="AN404" s="91"/>
      <c r="AO404" s="91"/>
      <c r="AP404" s="91"/>
      <c r="AQ404" s="91"/>
      <c r="AR404" s="91"/>
      <c r="AS404" s="91"/>
      <c r="AT404" s="91"/>
      <c r="AU404" s="91"/>
      <c r="AV404" s="91"/>
      <c r="AW404" s="91"/>
      <c r="AX404" s="91"/>
      <c r="AY404" s="91"/>
      <c r="AZ404" s="91"/>
      <c r="BA404" s="91"/>
      <c r="BB404" s="91"/>
      <c r="BC404" s="91"/>
      <c r="BD404" s="91"/>
      <c r="BE404" s="91"/>
      <c r="BF404" s="91"/>
      <c r="BG404" s="91"/>
      <c r="BH404" s="91"/>
      <c r="BI404" s="91"/>
      <c r="BJ404" s="91"/>
      <c r="BK404" s="91"/>
      <c r="BL404" s="91"/>
      <c r="BM404" s="91"/>
      <c r="BN404" s="91"/>
      <c r="BO404" s="91"/>
      <c r="BP404" s="91"/>
      <c r="BQ404" s="91"/>
      <c r="BR404" s="91"/>
      <c r="BS404" s="91"/>
      <c r="BT404" s="91"/>
    </row>
    <row r="405" s="168" customFormat="true" ht="12.75" hidden="false" customHeight="false" outlineLevel="0" collapsed="false">
      <c r="A405" s="165"/>
      <c r="B405" s="166"/>
      <c r="C405" s="159"/>
      <c r="D405" s="159"/>
      <c r="E405" s="137"/>
      <c r="F405" s="138"/>
      <c r="G405" s="139"/>
      <c r="H405" s="138"/>
      <c r="I405" s="130"/>
      <c r="J405" s="140"/>
      <c r="K405" s="145"/>
      <c r="L405" s="153"/>
      <c r="M405" s="81"/>
      <c r="N405" s="134"/>
      <c r="O405" s="134"/>
      <c r="P405" s="134"/>
      <c r="Q405" s="134"/>
      <c r="R405" s="134"/>
      <c r="S405" s="134"/>
      <c r="T405" s="134"/>
      <c r="U405" s="134"/>
      <c r="V405" s="134"/>
      <c r="W405" s="134"/>
      <c r="X405" s="134"/>
      <c r="Y405" s="134"/>
      <c r="Z405" s="134"/>
      <c r="AA405" s="134"/>
      <c r="AB405" s="167"/>
      <c r="AC405" s="167"/>
      <c r="AD405" s="167"/>
      <c r="AE405" s="167"/>
      <c r="AF405" s="167"/>
      <c r="AG405" s="167"/>
      <c r="AH405" s="167"/>
      <c r="AI405" s="167"/>
      <c r="AJ405" s="167"/>
      <c r="AK405" s="167"/>
      <c r="AL405" s="167"/>
      <c r="AM405" s="167"/>
      <c r="AN405" s="167"/>
      <c r="AO405" s="167"/>
      <c r="AP405" s="167"/>
      <c r="AQ405" s="167"/>
      <c r="AR405" s="167"/>
      <c r="AS405" s="167"/>
      <c r="AT405" s="167"/>
      <c r="AU405" s="167"/>
      <c r="AV405" s="167"/>
      <c r="AW405" s="167"/>
      <c r="AX405" s="167"/>
      <c r="AY405" s="167"/>
      <c r="AZ405" s="167"/>
      <c r="BA405" s="167"/>
      <c r="BB405" s="167"/>
      <c r="BC405" s="167"/>
      <c r="BD405" s="167"/>
      <c r="BE405" s="167"/>
      <c r="BF405" s="167"/>
      <c r="BG405" s="167"/>
      <c r="BH405" s="167"/>
      <c r="BI405" s="167"/>
      <c r="BJ405" s="167"/>
      <c r="BK405" s="167"/>
      <c r="BL405" s="167"/>
      <c r="BM405" s="167"/>
      <c r="BN405" s="167"/>
      <c r="BO405" s="167"/>
      <c r="BP405" s="167"/>
      <c r="BQ405" s="167"/>
      <c r="BR405" s="167"/>
      <c r="BS405" s="167"/>
      <c r="BT405" s="167"/>
    </row>
    <row r="406" customFormat="false" ht="12.75" hidden="false" customHeight="false" outlineLevel="0" collapsed="false">
      <c r="A406" s="133"/>
      <c r="B406" s="156"/>
      <c r="C406" s="157"/>
      <c r="D406" s="157"/>
      <c r="E406" s="139"/>
      <c r="F406" s="138"/>
      <c r="G406" s="139"/>
      <c r="H406" s="138"/>
      <c r="I406" s="130"/>
      <c r="J406" s="140"/>
      <c r="K406" s="145"/>
      <c r="L406" s="142"/>
      <c r="M406" s="81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91"/>
      <c r="AC406" s="91"/>
      <c r="AD406" s="91"/>
      <c r="AE406" s="91"/>
      <c r="AF406" s="91"/>
      <c r="AG406" s="91"/>
      <c r="AH406" s="91"/>
      <c r="AI406" s="91"/>
      <c r="AJ406" s="91"/>
      <c r="AK406" s="91"/>
      <c r="AL406" s="91"/>
      <c r="AM406" s="91"/>
      <c r="AN406" s="91"/>
      <c r="AO406" s="91"/>
      <c r="AP406" s="91"/>
      <c r="AQ406" s="91"/>
      <c r="AR406" s="91"/>
      <c r="AS406" s="91"/>
      <c r="AT406" s="91"/>
      <c r="AU406" s="91"/>
      <c r="AV406" s="91"/>
      <c r="AW406" s="91"/>
      <c r="AX406" s="91"/>
      <c r="AY406" s="91"/>
      <c r="AZ406" s="91"/>
      <c r="BA406" s="91"/>
      <c r="BB406" s="91"/>
      <c r="BC406" s="91"/>
      <c r="BD406" s="91"/>
      <c r="BE406" s="91"/>
      <c r="BF406" s="91"/>
      <c r="BG406" s="91"/>
      <c r="BH406" s="91"/>
      <c r="BI406" s="91"/>
      <c r="BJ406" s="91"/>
      <c r="BK406" s="91"/>
      <c r="BL406" s="91"/>
      <c r="BM406" s="91"/>
      <c r="BN406" s="91"/>
      <c r="BO406" s="91"/>
      <c r="BP406" s="91"/>
      <c r="BQ406" s="91"/>
      <c r="BR406" s="91"/>
      <c r="BS406" s="91"/>
      <c r="BT406" s="91"/>
    </row>
    <row r="407" customFormat="false" ht="12.75" hidden="false" customHeight="false" outlineLevel="0" collapsed="false">
      <c r="A407" s="133"/>
      <c r="B407" s="156"/>
      <c r="C407" s="157"/>
      <c r="D407" s="147"/>
      <c r="E407" s="137"/>
      <c r="F407" s="138"/>
      <c r="G407" s="139"/>
      <c r="H407" s="138"/>
      <c r="I407" s="130"/>
      <c r="J407" s="140"/>
      <c r="K407" s="145"/>
      <c r="L407" s="142"/>
      <c r="M407" s="81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91"/>
      <c r="AC407" s="91"/>
      <c r="AD407" s="91"/>
      <c r="AE407" s="91"/>
      <c r="AF407" s="91"/>
      <c r="AG407" s="91"/>
      <c r="AH407" s="91"/>
      <c r="AI407" s="91"/>
      <c r="AJ407" s="91"/>
      <c r="AK407" s="91"/>
      <c r="AL407" s="91"/>
      <c r="AM407" s="91"/>
      <c r="AN407" s="91"/>
      <c r="AO407" s="91"/>
      <c r="AP407" s="91"/>
      <c r="AQ407" s="91"/>
      <c r="AR407" s="91"/>
      <c r="AS407" s="91"/>
      <c r="AT407" s="91"/>
      <c r="AU407" s="91"/>
      <c r="AV407" s="91"/>
      <c r="AW407" s="91"/>
      <c r="AX407" s="91"/>
      <c r="AY407" s="91"/>
      <c r="AZ407" s="91"/>
      <c r="BA407" s="91"/>
      <c r="BB407" s="91"/>
      <c r="BC407" s="91"/>
      <c r="BD407" s="91"/>
      <c r="BE407" s="91"/>
      <c r="BF407" s="91"/>
      <c r="BG407" s="91"/>
      <c r="BH407" s="91"/>
      <c r="BI407" s="91"/>
      <c r="BJ407" s="91"/>
      <c r="BK407" s="91"/>
      <c r="BL407" s="91"/>
      <c r="BM407" s="91"/>
      <c r="BN407" s="91"/>
      <c r="BO407" s="91"/>
      <c r="BP407" s="91"/>
      <c r="BQ407" s="91"/>
      <c r="BR407" s="91"/>
      <c r="BS407" s="91"/>
      <c r="BT407" s="91"/>
    </row>
    <row r="408" customFormat="false" ht="15" hidden="false" customHeight="true" outlineLevel="0" collapsed="false">
      <c r="A408" s="133"/>
      <c r="B408" s="156"/>
      <c r="C408" s="157"/>
      <c r="D408" s="139"/>
      <c r="E408" s="139"/>
      <c r="F408" s="138"/>
      <c r="G408" s="137"/>
      <c r="H408" s="138"/>
      <c r="I408" s="130"/>
      <c r="J408" s="140"/>
      <c r="K408" s="145"/>
      <c r="L408" s="142"/>
      <c r="M408" s="81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91"/>
      <c r="AC408" s="91"/>
      <c r="AD408" s="91"/>
      <c r="AE408" s="91"/>
      <c r="AF408" s="91"/>
      <c r="AG408" s="91"/>
      <c r="AH408" s="91"/>
      <c r="AI408" s="91"/>
      <c r="AJ408" s="91"/>
      <c r="AK408" s="91"/>
      <c r="AL408" s="91"/>
      <c r="AM408" s="91"/>
      <c r="AN408" s="91"/>
      <c r="AO408" s="91"/>
      <c r="AP408" s="91"/>
      <c r="AQ408" s="91"/>
      <c r="AR408" s="91"/>
      <c r="AS408" s="91"/>
      <c r="AT408" s="91"/>
      <c r="AU408" s="91"/>
      <c r="AV408" s="91"/>
      <c r="AW408" s="91"/>
      <c r="AX408" s="91"/>
      <c r="AY408" s="91"/>
      <c r="AZ408" s="91"/>
      <c r="BA408" s="91"/>
      <c r="BB408" s="91"/>
      <c r="BC408" s="91"/>
      <c r="BD408" s="91"/>
      <c r="BE408" s="91"/>
      <c r="BF408" s="91"/>
      <c r="BG408" s="91"/>
      <c r="BH408" s="91"/>
      <c r="BI408" s="91"/>
      <c r="BJ408" s="91"/>
      <c r="BK408" s="91"/>
      <c r="BL408" s="91"/>
      <c r="BM408" s="91"/>
      <c r="BN408" s="91"/>
      <c r="BO408" s="91"/>
      <c r="BP408" s="91"/>
      <c r="BQ408" s="91"/>
      <c r="BR408" s="91"/>
      <c r="BS408" s="91"/>
      <c r="BT408" s="91"/>
    </row>
    <row r="409" customFormat="false" ht="12.75" hidden="false" customHeight="false" outlineLevel="0" collapsed="false">
      <c r="A409" s="169"/>
      <c r="B409" s="170"/>
      <c r="C409" s="151"/>
      <c r="D409" s="151"/>
      <c r="E409" s="151"/>
      <c r="F409" s="171"/>
      <c r="G409" s="171"/>
      <c r="H409" s="171"/>
      <c r="I409" s="172"/>
      <c r="J409" s="172"/>
      <c r="K409" s="145"/>
      <c r="L409" s="146"/>
      <c r="M409" s="146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91"/>
      <c r="AC409" s="91"/>
      <c r="AD409" s="91"/>
      <c r="AE409" s="91"/>
      <c r="AF409" s="91"/>
      <c r="AG409" s="91"/>
      <c r="AH409" s="91"/>
      <c r="AI409" s="91"/>
      <c r="AJ409" s="91"/>
      <c r="AK409" s="91"/>
      <c r="AL409" s="91"/>
      <c r="AM409" s="91"/>
      <c r="AN409" s="91"/>
      <c r="AO409" s="91"/>
      <c r="AP409" s="91"/>
      <c r="AQ409" s="91"/>
      <c r="AR409" s="91"/>
      <c r="AS409" s="91"/>
      <c r="AT409" s="91"/>
      <c r="AU409" s="91"/>
      <c r="AV409" s="91"/>
      <c r="AW409" s="91"/>
      <c r="AX409" s="91"/>
      <c r="AY409" s="91"/>
      <c r="AZ409" s="91"/>
      <c r="BA409" s="91"/>
      <c r="BB409" s="91"/>
      <c r="BC409" s="91"/>
      <c r="BD409" s="91"/>
      <c r="BE409" s="91"/>
      <c r="BF409" s="91"/>
      <c r="BG409" s="91"/>
      <c r="BH409" s="91"/>
      <c r="BI409" s="91"/>
      <c r="BJ409" s="91"/>
      <c r="BK409" s="91"/>
      <c r="BL409" s="91"/>
      <c r="BM409" s="91"/>
      <c r="BN409" s="91"/>
      <c r="BO409" s="91"/>
      <c r="BP409" s="91"/>
      <c r="BQ409" s="91"/>
      <c r="BR409" s="91"/>
      <c r="BS409" s="91"/>
      <c r="BT409" s="91"/>
    </row>
    <row r="410" customFormat="false" ht="12.75" hidden="false" customHeight="false" outlineLevel="0" collapsed="false">
      <c r="A410" s="169"/>
      <c r="B410" s="170"/>
      <c r="C410" s="151"/>
      <c r="D410" s="151"/>
      <c r="E410" s="151"/>
      <c r="F410" s="171"/>
      <c r="G410" s="171"/>
      <c r="H410" s="171"/>
      <c r="I410" s="172"/>
      <c r="J410" s="172"/>
      <c r="K410" s="145"/>
      <c r="L410" s="146"/>
      <c r="M410" s="146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91"/>
      <c r="AC410" s="91"/>
      <c r="AD410" s="91"/>
      <c r="AE410" s="91"/>
      <c r="AF410" s="91"/>
      <c r="AG410" s="91"/>
      <c r="AH410" s="91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</row>
    <row r="411" customFormat="false" ht="12.75" hidden="false" customHeight="false" outlineLevel="0" collapsed="false">
      <c r="A411" s="169"/>
      <c r="B411" s="170"/>
      <c r="C411" s="151"/>
      <c r="D411" s="151"/>
      <c r="E411" s="151"/>
      <c r="F411" s="171"/>
      <c r="G411" s="171"/>
      <c r="H411" s="171"/>
      <c r="I411" s="172"/>
      <c r="J411" s="172"/>
      <c r="K411" s="145"/>
      <c r="L411" s="146"/>
      <c r="M411" s="146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91"/>
      <c r="AC411" s="91"/>
      <c r="AD411" s="91"/>
      <c r="AE411" s="91"/>
      <c r="AF411" s="91"/>
      <c r="AG411" s="91"/>
      <c r="AH411" s="91"/>
      <c r="AI411" s="91"/>
      <c r="AJ411" s="91"/>
      <c r="AK411" s="91"/>
      <c r="AL411" s="91"/>
      <c r="AM411" s="91"/>
      <c r="AN411" s="91"/>
      <c r="AO411" s="91"/>
      <c r="AP411" s="91"/>
      <c r="AQ411" s="91"/>
      <c r="AR411" s="91"/>
      <c r="AS411" s="91"/>
      <c r="AT411" s="91"/>
      <c r="AU411" s="91"/>
      <c r="AV411" s="91"/>
      <c r="AW411" s="91"/>
      <c r="AX411" s="91"/>
      <c r="AY411" s="91"/>
      <c r="AZ411" s="91"/>
      <c r="BA411" s="91"/>
      <c r="BB411" s="91"/>
      <c r="BC411" s="91"/>
      <c r="BD411" s="91"/>
      <c r="BE411" s="91"/>
      <c r="BF411" s="91"/>
      <c r="BG411" s="91"/>
      <c r="BH411" s="91"/>
      <c r="BI411" s="91"/>
      <c r="BJ411" s="91"/>
      <c r="BK411" s="91"/>
      <c r="BL411" s="91"/>
      <c r="BM411" s="91"/>
      <c r="BN411" s="91"/>
      <c r="BO411" s="91"/>
      <c r="BP411" s="91"/>
      <c r="BQ411" s="91"/>
      <c r="BR411" s="91"/>
      <c r="BS411" s="91"/>
      <c r="BT411" s="91"/>
    </row>
    <row r="412" customFormat="false" ht="12.75" hidden="false" customHeight="false" outlineLevel="0" collapsed="false">
      <c r="A412" s="169"/>
      <c r="B412" s="170"/>
      <c r="C412" s="151"/>
      <c r="D412" s="151"/>
      <c r="E412" s="151"/>
      <c r="F412" s="171"/>
      <c r="G412" s="171"/>
      <c r="H412" s="171"/>
      <c r="I412" s="172"/>
      <c r="J412" s="172"/>
      <c r="K412" s="145"/>
      <c r="L412" s="146"/>
      <c r="M412" s="146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91"/>
      <c r="AC412" s="91"/>
      <c r="AD412" s="91"/>
      <c r="AE412" s="91"/>
      <c r="AF412" s="91"/>
      <c r="AG412" s="91"/>
      <c r="AH412" s="91"/>
      <c r="AI412" s="91"/>
      <c r="AJ412" s="91"/>
      <c r="AK412" s="91"/>
      <c r="AL412" s="91"/>
      <c r="AM412" s="91"/>
      <c r="AN412" s="91"/>
      <c r="AO412" s="91"/>
      <c r="AP412" s="91"/>
      <c r="AQ412" s="91"/>
      <c r="AR412" s="91"/>
      <c r="AS412" s="91"/>
      <c r="AT412" s="91"/>
      <c r="AU412" s="91"/>
      <c r="AV412" s="91"/>
      <c r="AW412" s="91"/>
      <c r="AX412" s="91"/>
      <c r="AY412" s="91"/>
      <c r="AZ412" s="91"/>
      <c r="BA412" s="91"/>
      <c r="BB412" s="91"/>
      <c r="BC412" s="91"/>
      <c r="BD412" s="91"/>
      <c r="BE412" s="91"/>
      <c r="BF412" s="91"/>
      <c r="BG412" s="91"/>
      <c r="BH412" s="91"/>
      <c r="BI412" s="91"/>
      <c r="BJ412" s="91"/>
      <c r="BK412" s="91"/>
      <c r="BL412" s="91"/>
      <c r="BM412" s="91"/>
      <c r="BN412" s="91"/>
      <c r="BO412" s="91"/>
      <c r="BP412" s="91"/>
      <c r="BQ412" s="91"/>
      <c r="BR412" s="91"/>
      <c r="BS412" s="91"/>
      <c r="BT412" s="91"/>
    </row>
    <row r="413" customFormat="false" ht="12.75" hidden="false" customHeight="false" outlineLevel="0" collapsed="false">
      <c r="A413" s="169"/>
      <c r="B413" s="170"/>
      <c r="C413" s="151"/>
      <c r="D413" s="151"/>
      <c r="E413" s="151"/>
      <c r="F413" s="171"/>
      <c r="G413" s="171"/>
      <c r="H413" s="171"/>
      <c r="I413" s="172"/>
      <c r="J413" s="172"/>
      <c r="K413" s="145"/>
      <c r="L413" s="146"/>
      <c r="M413" s="146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91"/>
      <c r="AC413" s="91"/>
      <c r="AD413" s="91"/>
      <c r="AE413" s="91"/>
      <c r="AF413" s="91"/>
      <c r="AG413" s="91"/>
      <c r="AH413" s="91"/>
      <c r="AI413" s="91"/>
      <c r="AJ413" s="91"/>
      <c r="AK413" s="91"/>
      <c r="AL413" s="91"/>
      <c r="AM413" s="91"/>
      <c r="AN413" s="91"/>
      <c r="AO413" s="91"/>
      <c r="AP413" s="91"/>
      <c r="AQ413" s="91"/>
      <c r="AR413" s="91"/>
      <c r="AS413" s="91"/>
      <c r="AT413" s="91"/>
      <c r="AU413" s="91"/>
      <c r="AV413" s="91"/>
      <c r="AW413" s="91"/>
      <c r="AX413" s="91"/>
      <c r="AY413" s="91"/>
      <c r="AZ413" s="91"/>
      <c r="BA413" s="91"/>
      <c r="BB413" s="91"/>
      <c r="BC413" s="91"/>
      <c r="BD413" s="91"/>
      <c r="BE413" s="91"/>
      <c r="BF413" s="91"/>
      <c r="BG413" s="91"/>
      <c r="BH413" s="91"/>
      <c r="BI413" s="91"/>
      <c r="BJ413" s="91"/>
      <c r="BK413" s="91"/>
      <c r="BL413" s="91"/>
      <c r="BM413" s="91"/>
      <c r="BN413" s="91"/>
      <c r="BO413" s="91"/>
      <c r="BP413" s="91"/>
      <c r="BQ413" s="91"/>
      <c r="BR413" s="91"/>
      <c r="BS413" s="91"/>
      <c r="BT413" s="91"/>
    </row>
    <row r="414" customFormat="false" ht="12.75" hidden="false" customHeight="false" outlineLevel="0" collapsed="false">
      <c r="A414" s="169"/>
      <c r="B414" s="170"/>
      <c r="C414" s="151"/>
      <c r="D414" s="151"/>
      <c r="E414" s="151"/>
      <c r="F414" s="171"/>
      <c r="G414" s="171"/>
      <c r="H414" s="171"/>
      <c r="I414" s="172"/>
      <c r="J414" s="172"/>
      <c r="K414" s="145"/>
      <c r="L414" s="146"/>
      <c r="M414" s="146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91"/>
      <c r="AC414" s="91"/>
      <c r="AD414" s="91"/>
      <c r="AE414" s="91"/>
      <c r="AF414" s="91"/>
      <c r="AG414" s="91"/>
      <c r="AH414" s="91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  <c r="AZ414" s="91"/>
      <c r="BA414" s="91"/>
      <c r="BB414" s="91"/>
      <c r="BC414" s="91"/>
      <c r="BD414" s="91"/>
      <c r="BE414" s="91"/>
      <c r="BF414" s="91"/>
      <c r="BG414" s="91"/>
      <c r="BH414" s="91"/>
      <c r="BI414" s="91"/>
      <c r="BJ414" s="91"/>
      <c r="BK414" s="91"/>
      <c r="BL414" s="91"/>
      <c r="BM414" s="91"/>
      <c r="BN414" s="91"/>
      <c r="BO414" s="91"/>
      <c r="BP414" s="91"/>
      <c r="BQ414" s="91"/>
      <c r="BR414" s="91"/>
      <c r="BS414" s="91"/>
      <c r="BT414" s="91"/>
    </row>
    <row r="415" customFormat="false" ht="12.75" hidden="false" customHeight="false" outlineLevel="0" collapsed="false">
      <c r="A415" s="169"/>
      <c r="B415" s="170"/>
      <c r="C415" s="151"/>
      <c r="D415" s="151"/>
      <c r="E415" s="151"/>
      <c r="F415" s="171"/>
      <c r="G415" s="171"/>
      <c r="H415" s="171"/>
      <c r="I415" s="172"/>
      <c r="J415" s="172"/>
      <c r="K415" s="145"/>
      <c r="L415" s="146"/>
      <c r="M415" s="146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91"/>
      <c r="AC415" s="91"/>
      <c r="AD415" s="91"/>
      <c r="AE415" s="91"/>
      <c r="AF415" s="91"/>
      <c r="AG415" s="91"/>
      <c r="AH415" s="91"/>
      <c r="AI415" s="91"/>
      <c r="AJ415" s="91"/>
      <c r="AK415" s="91"/>
      <c r="AL415" s="91"/>
      <c r="AM415" s="91"/>
      <c r="AN415" s="91"/>
      <c r="AO415" s="91"/>
      <c r="AP415" s="91"/>
      <c r="AQ415" s="91"/>
      <c r="AR415" s="91"/>
      <c r="AS415" s="91"/>
      <c r="AT415" s="91"/>
      <c r="AU415" s="91"/>
      <c r="AV415" s="91"/>
      <c r="AW415" s="91"/>
      <c r="AX415" s="91"/>
      <c r="AY415" s="91"/>
      <c r="AZ415" s="91"/>
      <c r="BA415" s="91"/>
      <c r="BB415" s="91"/>
      <c r="BC415" s="91"/>
      <c r="BD415" s="91"/>
      <c r="BE415" s="91"/>
      <c r="BF415" s="91"/>
      <c r="BG415" s="91"/>
      <c r="BH415" s="91"/>
      <c r="BI415" s="91"/>
      <c r="BJ415" s="91"/>
      <c r="BK415" s="91"/>
      <c r="BL415" s="91"/>
      <c r="BM415" s="91"/>
      <c r="BN415" s="91"/>
      <c r="BO415" s="91"/>
      <c r="BP415" s="91"/>
      <c r="BQ415" s="91"/>
      <c r="BR415" s="91"/>
      <c r="BS415" s="91"/>
      <c r="BT415" s="91"/>
    </row>
    <row r="416" customFormat="false" ht="12.75" hidden="false" customHeight="false" outlineLevel="0" collapsed="false">
      <c r="A416" s="169"/>
      <c r="B416" s="170"/>
      <c r="C416" s="151"/>
      <c r="D416" s="151"/>
      <c r="E416" s="151"/>
      <c r="F416" s="171"/>
      <c r="G416" s="171"/>
      <c r="H416" s="171"/>
      <c r="I416" s="172"/>
      <c r="J416" s="172"/>
      <c r="K416" s="145"/>
      <c r="L416" s="146"/>
      <c r="M416" s="146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91"/>
      <c r="AC416" s="91"/>
      <c r="AD416" s="91"/>
      <c r="AE416" s="91"/>
      <c r="AF416" s="91"/>
      <c r="AG416" s="91"/>
      <c r="AH416" s="91"/>
      <c r="AI416" s="91"/>
      <c r="AJ416" s="91"/>
      <c r="AK416" s="91"/>
      <c r="AL416" s="91"/>
      <c r="AM416" s="91"/>
      <c r="AN416" s="91"/>
      <c r="AO416" s="91"/>
      <c r="AP416" s="91"/>
      <c r="AQ416" s="91"/>
      <c r="AR416" s="91"/>
      <c r="AS416" s="91"/>
      <c r="AT416" s="91"/>
      <c r="AU416" s="91"/>
      <c r="AV416" s="91"/>
      <c r="AW416" s="91"/>
      <c r="AX416" s="91"/>
      <c r="AY416" s="91"/>
      <c r="AZ416" s="91"/>
      <c r="BA416" s="91"/>
      <c r="BB416" s="91"/>
      <c r="BC416" s="91"/>
      <c r="BD416" s="91"/>
      <c r="BE416" s="91"/>
      <c r="BF416" s="91"/>
      <c r="BG416" s="91"/>
      <c r="BH416" s="91"/>
      <c r="BI416" s="91"/>
      <c r="BJ416" s="91"/>
      <c r="BK416" s="91"/>
      <c r="BL416" s="91"/>
      <c r="BM416" s="91"/>
      <c r="BN416" s="91"/>
      <c r="BO416" s="91"/>
      <c r="BP416" s="91"/>
      <c r="BQ416" s="91"/>
      <c r="BR416" s="91"/>
      <c r="BS416" s="91"/>
      <c r="BT416" s="91"/>
    </row>
    <row r="417" customFormat="false" ht="12.75" hidden="false" customHeight="false" outlineLevel="0" collapsed="false">
      <c r="A417" s="169"/>
      <c r="B417" s="170"/>
      <c r="C417" s="151"/>
      <c r="D417" s="151"/>
      <c r="E417" s="151"/>
      <c r="F417" s="171"/>
      <c r="G417" s="171"/>
      <c r="H417" s="171"/>
      <c r="I417" s="172"/>
      <c r="J417" s="172"/>
      <c r="K417" s="145"/>
      <c r="L417" s="146"/>
      <c r="M417" s="146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91"/>
      <c r="AC417" s="91"/>
      <c r="AD417" s="91"/>
      <c r="AE417" s="91"/>
      <c r="AF417" s="91"/>
      <c r="AG417" s="91"/>
      <c r="AH417" s="91"/>
      <c r="AI417" s="91"/>
      <c r="AJ417" s="91"/>
      <c r="AK417" s="91"/>
      <c r="AL417" s="91"/>
      <c r="AM417" s="91"/>
      <c r="AN417" s="91"/>
      <c r="AO417" s="91"/>
      <c r="AP417" s="91"/>
      <c r="AQ417" s="91"/>
      <c r="AR417" s="91"/>
      <c r="AS417" s="91"/>
      <c r="AT417" s="91"/>
      <c r="AU417" s="91"/>
      <c r="AV417" s="91"/>
      <c r="AW417" s="91"/>
      <c r="AX417" s="91"/>
      <c r="AY417" s="91"/>
      <c r="AZ417" s="91"/>
      <c r="BA417" s="91"/>
      <c r="BB417" s="91"/>
      <c r="BC417" s="91"/>
      <c r="BD417" s="91"/>
      <c r="BE417" s="91"/>
      <c r="BF417" s="91"/>
      <c r="BG417" s="91"/>
      <c r="BH417" s="91"/>
      <c r="BI417" s="91"/>
      <c r="BJ417" s="91"/>
      <c r="BK417" s="91"/>
      <c r="BL417" s="91"/>
      <c r="BM417" s="91"/>
      <c r="BN417" s="91"/>
      <c r="BO417" s="91"/>
      <c r="BP417" s="91"/>
      <c r="BQ417" s="91"/>
      <c r="BR417" s="91"/>
      <c r="BS417" s="91"/>
      <c r="BT417" s="91"/>
    </row>
    <row r="418" customFormat="false" ht="12.75" hidden="false" customHeight="false" outlineLevel="0" collapsed="false">
      <c r="A418" s="169"/>
      <c r="B418" s="170"/>
      <c r="C418" s="151"/>
      <c r="D418" s="151"/>
      <c r="E418" s="151"/>
      <c r="F418" s="171"/>
      <c r="G418" s="171"/>
      <c r="H418" s="171"/>
      <c r="I418" s="172"/>
      <c r="J418" s="172"/>
      <c r="K418" s="145"/>
      <c r="L418" s="146"/>
      <c r="M418" s="146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91"/>
      <c r="AC418" s="91"/>
      <c r="AD418" s="91"/>
      <c r="AE418" s="91"/>
      <c r="AF418" s="91"/>
      <c r="AG418" s="91"/>
      <c r="AH418" s="91"/>
      <c r="AI418" s="91"/>
      <c r="AJ418" s="91"/>
      <c r="AK418" s="91"/>
      <c r="AL418" s="91"/>
      <c r="AM418" s="91"/>
      <c r="AN418" s="91"/>
      <c r="AO418" s="91"/>
      <c r="AP418" s="91"/>
      <c r="AQ418" s="91"/>
      <c r="AR418" s="91"/>
      <c r="AS418" s="91"/>
      <c r="AT418" s="91"/>
      <c r="AU418" s="91"/>
      <c r="AV418" s="91"/>
      <c r="AW418" s="91"/>
      <c r="AX418" s="91"/>
      <c r="AY418" s="91"/>
      <c r="AZ418" s="91"/>
      <c r="BA418" s="91"/>
      <c r="BB418" s="91"/>
      <c r="BC418" s="91"/>
      <c r="BD418" s="91"/>
      <c r="BE418" s="91"/>
      <c r="BF418" s="91"/>
      <c r="BG418" s="91"/>
      <c r="BH418" s="91"/>
      <c r="BI418" s="91"/>
      <c r="BJ418" s="91"/>
      <c r="BK418" s="91"/>
      <c r="BL418" s="91"/>
      <c r="BM418" s="91"/>
      <c r="BN418" s="91"/>
      <c r="BO418" s="91"/>
      <c r="BP418" s="91"/>
      <c r="BQ418" s="91"/>
      <c r="BR418" s="91"/>
      <c r="BS418" s="91"/>
      <c r="BT418" s="91"/>
    </row>
    <row r="419" customFormat="false" ht="12.75" hidden="false" customHeight="false" outlineLevel="0" collapsed="false">
      <c r="A419" s="169"/>
      <c r="B419" s="170"/>
      <c r="C419" s="151"/>
      <c r="D419" s="151"/>
      <c r="E419" s="151"/>
      <c r="F419" s="171"/>
      <c r="G419" s="171"/>
      <c r="H419" s="171"/>
      <c r="I419" s="172"/>
      <c r="J419" s="172"/>
      <c r="K419" s="145"/>
      <c r="L419" s="146"/>
      <c r="M419" s="146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91"/>
      <c r="AC419" s="91"/>
      <c r="AD419" s="91"/>
      <c r="AE419" s="91"/>
      <c r="AF419" s="91"/>
      <c r="AG419" s="91"/>
      <c r="AH419" s="91"/>
      <c r="AI419" s="91"/>
      <c r="AJ419" s="91"/>
      <c r="AK419" s="91"/>
      <c r="AL419" s="91"/>
      <c r="AM419" s="91"/>
      <c r="AN419" s="91"/>
      <c r="AO419" s="91"/>
      <c r="AP419" s="91"/>
      <c r="AQ419" s="91"/>
      <c r="AR419" s="91"/>
      <c r="AS419" s="91"/>
      <c r="AT419" s="91"/>
      <c r="AU419" s="91"/>
      <c r="AV419" s="91"/>
      <c r="AW419" s="91"/>
      <c r="AX419" s="91"/>
      <c r="AY419" s="91"/>
      <c r="AZ419" s="91"/>
      <c r="BA419" s="91"/>
      <c r="BB419" s="91"/>
      <c r="BC419" s="91"/>
      <c r="BD419" s="91"/>
      <c r="BE419" s="91"/>
      <c r="BF419" s="91"/>
      <c r="BG419" s="91"/>
      <c r="BH419" s="91"/>
      <c r="BI419" s="91"/>
      <c r="BJ419" s="91"/>
      <c r="BK419" s="91"/>
      <c r="BL419" s="91"/>
      <c r="BM419" s="91"/>
      <c r="BN419" s="91"/>
      <c r="BO419" s="91"/>
      <c r="BP419" s="91"/>
      <c r="BQ419" s="91"/>
      <c r="BR419" s="91"/>
      <c r="BS419" s="91"/>
      <c r="BT419" s="91"/>
    </row>
    <row r="420" customFormat="false" ht="12.75" hidden="false" customHeight="false" outlineLevel="0" collapsed="false">
      <c r="A420" s="169"/>
      <c r="B420" s="170"/>
      <c r="C420" s="151"/>
      <c r="D420" s="151"/>
      <c r="E420" s="151"/>
      <c r="F420" s="171"/>
      <c r="G420" s="171"/>
      <c r="H420" s="171"/>
      <c r="I420" s="172"/>
      <c r="J420" s="172"/>
      <c r="K420" s="145"/>
      <c r="L420" s="146"/>
      <c r="M420" s="146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91"/>
      <c r="AC420" s="91"/>
      <c r="AD420" s="91"/>
      <c r="AE420" s="91"/>
      <c r="AF420" s="91"/>
      <c r="AG420" s="91"/>
      <c r="AH420" s="91"/>
      <c r="AI420" s="91"/>
      <c r="AJ420" s="91"/>
      <c r="AK420" s="91"/>
      <c r="AL420" s="91"/>
      <c r="AM420" s="91"/>
      <c r="AN420" s="91"/>
      <c r="AO420" s="91"/>
      <c r="AP420" s="91"/>
      <c r="AQ420" s="91"/>
      <c r="AR420" s="91"/>
      <c r="AS420" s="91"/>
      <c r="AT420" s="91"/>
      <c r="AU420" s="91"/>
      <c r="AV420" s="91"/>
      <c r="AW420" s="91"/>
      <c r="AX420" s="91"/>
      <c r="AY420" s="91"/>
      <c r="AZ420" s="91"/>
      <c r="BA420" s="91"/>
      <c r="BB420" s="91"/>
      <c r="BC420" s="91"/>
      <c r="BD420" s="91"/>
      <c r="BE420" s="91"/>
      <c r="BF420" s="91"/>
      <c r="BG420" s="91"/>
      <c r="BH420" s="91"/>
      <c r="BI420" s="91"/>
      <c r="BJ420" s="91"/>
      <c r="BK420" s="91"/>
      <c r="BL420" s="91"/>
      <c r="BM420" s="91"/>
      <c r="BN420" s="91"/>
      <c r="BO420" s="91"/>
      <c r="BP420" s="91"/>
      <c r="BQ420" s="91"/>
      <c r="BR420" s="91"/>
      <c r="BS420" s="91"/>
      <c r="BT420" s="91"/>
    </row>
    <row r="421" customFormat="false" ht="12.75" hidden="false" customHeight="false" outlineLevel="0" collapsed="false">
      <c r="A421" s="169"/>
      <c r="B421" s="170"/>
      <c r="C421" s="151"/>
      <c r="D421" s="151"/>
      <c r="E421" s="151"/>
      <c r="F421" s="171"/>
      <c r="G421" s="171"/>
      <c r="H421" s="171"/>
      <c r="I421" s="172"/>
      <c r="J421" s="172"/>
      <c r="K421" s="145"/>
      <c r="L421" s="146"/>
      <c r="M421" s="146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91"/>
      <c r="AC421" s="91"/>
      <c r="AD421" s="91"/>
      <c r="AE421" s="91"/>
      <c r="AF421" s="91"/>
      <c r="AG421" s="91"/>
      <c r="AH421" s="91"/>
      <c r="AI421" s="91"/>
      <c r="AJ421" s="91"/>
      <c r="AK421" s="91"/>
      <c r="AL421" s="91"/>
      <c r="AM421" s="91"/>
      <c r="AN421" s="91"/>
      <c r="AO421" s="91"/>
      <c r="AP421" s="91"/>
      <c r="AQ421" s="91"/>
      <c r="AR421" s="91"/>
      <c r="AS421" s="91"/>
      <c r="AT421" s="91"/>
      <c r="AU421" s="91"/>
      <c r="AV421" s="91"/>
      <c r="AW421" s="91"/>
      <c r="AX421" s="91"/>
      <c r="AY421" s="91"/>
      <c r="AZ421" s="91"/>
      <c r="BA421" s="91"/>
      <c r="BB421" s="91"/>
      <c r="BC421" s="91"/>
      <c r="BD421" s="91"/>
      <c r="BE421" s="91"/>
      <c r="BF421" s="91"/>
      <c r="BG421" s="91"/>
      <c r="BH421" s="91"/>
      <c r="BI421" s="91"/>
      <c r="BJ421" s="91"/>
      <c r="BK421" s="91"/>
      <c r="BL421" s="91"/>
      <c r="BM421" s="91"/>
      <c r="BN421" s="91"/>
      <c r="BO421" s="91"/>
      <c r="BP421" s="91"/>
      <c r="BQ421" s="91"/>
      <c r="BR421" s="91"/>
      <c r="BS421" s="91"/>
      <c r="BT421" s="91"/>
    </row>
    <row r="422" customFormat="false" ht="12.75" hidden="false" customHeight="false" outlineLevel="0" collapsed="false">
      <c r="A422" s="169"/>
      <c r="B422" s="170"/>
      <c r="C422" s="151"/>
      <c r="D422" s="151"/>
      <c r="E422" s="151"/>
      <c r="F422" s="171"/>
      <c r="G422" s="171"/>
      <c r="H422" s="171"/>
      <c r="I422" s="172"/>
      <c r="J422" s="172"/>
      <c r="K422" s="145"/>
      <c r="L422" s="146"/>
      <c r="M422" s="146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91"/>
      <c r="AC422" s="91"/>
      <c r="AD422" s="91"/>
      <c r="AE422" s="91"/>
      <c r="AF422" s="91"/>
      <c r="AG422" s="91"/>
      <c r="AH422" s="91"/>
      <c r="AI422" s="91"/>
      <c r="AJ422" s="91"/>
      <c r="AK422" s="91"/>
      <c r="AL422" s="91"/>
      <c r="AM422" s="91"/>
      <c r="AN422" s="91"/>
      <c r="AO422" s="91"/>
      <c r="AP422" s="91"/>
      <c r="AQ422" s="91"/>
      <c r="AR422" s="91"/>
      <c r="AS422" s="91"/>
      <c r="AT422" s="91"/>
      <c r="AU422" s="91"/>
      <c r="AV422" s="91"/>
      <c r="AW422" s="91"/>
      <c r="AX422" s="91"/>
      <c r="AY422" s="91"/>
      <c r="AZ422" s="91"/>
      <c r="BA422" s="91"/>
      <c r="BB422" s="91"/>
      <c r="BC422" s="91"/>
      <c r="BD422" s="91"/>
      <c r="BE422" s="91"/>
      <c r="BF422" s="91"/>
      <c r="BG422" s="91"/>
      <c r="BH422" s="91"/>
      <c r="BI422" s="91"/>
      <c r="BJ422" s="91"/>
      <c r="BK422" s="91"/>
      <c r="BL422" s="91"/>
      <c r="BM422" s="91"/>
      <c r="BN422" s="91"/>
      <c r="BO422" s="91"/>
      <c r="BP422" s="91"/>
      <c r="BQ422" s="91"/>
      <c r="BR422" s="91"/>
      <c r="BS422" s="91"/>
      <c r="BT422" s="91"/>
    </row>
    <row r="423" customFormat="false" ht="12.75" hidden="false" customHeight="false" outlineLevel="0" collapsed="false">
      <c r="A423" s="169"/>
      <c r="B423" s="170"/>
      <c r="C423" s="151"/>
      <c r="D423" s="151"/>
      <c r="E423" s="151"/>
      <c r="F423" s="171"/>
      <c r="G423" s="171"/>
      <c r="H423" s="171"/>
      <c r="I423" s="172"/>
      <c r="J423" s="172"/>
      <c r="K423" s="145"/>
      <c r="L423" s="146"/>
      <c r="M423" s="146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91"/>
      <c r="AC423" s="91"/>
      <c r="AD423" s="91"/>
      <c r="AE423" s="91"/>
      <c r="AF423" s="91"/>
      <c r="AG423" s="91"/>
      <c r="AH423" s="91"/>
      <c r="AI423" s="91"/>
      <c r="AJ423" s="91"/>
      <c r="AK423" s="91"/>
      <c r="AL423" s="91"/>
      <c r="AM423" s="91"/>
      <c r="AN423" s="91"/>
      <c r="AO423" s="91"/>
      <c r="AP423" s="91"/>
      <c r="AQ423" s="91"/>
      <c r="AR423" s="91"/>
      <c r="AS423" s="91"/>
      <c r="AT423" s="91"/>
      <c r="AU423" s="91"/>
      <c r="AV423" s="91"/>
      <c r="AW423" s="91"/>
      <c r="AX423" s="91"/>
      <c r="AY423" s="91"/>
      <c r="AZ423" s="91"/>
      <c r="BA423" s="91"/>
      <c r="BB423" s="91"/>
      <c r="BC423" s="91"/>
      <c r="BD423" s="91"/>
      <c r="BE423" s="91"/>
      <c r="BF423" s="91"/>
      <c r="BG423" s="91"/>
      <c r="BH423" s="91"/>
      <c r="BI423" s="91"/>
      <c r="BJ423" s="91"/>
      <c r="BK423" s="91"/>
      <c r="BL423" s="91"/>
      <c r="BM423" s="91"/>
      <c r="BN423" s="91"/>
      <c r="BO423" s="91"/>
      <c r="BP423" s="91"/>
      <c r="BQ423" s="91"/>
      <c r="BR423" s="91"/>
      <c r="BS423" s="91"/>
      <c r="BT423" s="91"/>
    </row>
    <row r="424" customFormat="false" ht="12.75" hidden="false" customHeight="false" outlineLevel="0" collapsed="false">
      <c r="A424" s="169"/>
      <c r="B424" s="170"/>
      <c r="C424" s="151"/>
      <c r="D424" s="151"/>
      <c r="E424" s="151"/>
      <c r="F424" s="171"/>
      <c r="G424" s="171"/>
      <c r="H424" s="171"/>
      <c r="I424" s="172"/>
      <c r="J424" s="172"/>
      <c r="K424" s="145"/>
      <c r="L424" s="146"/>
      <c r="M424" s="146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91"/>
      <c r="AC424" s="91"/>
      <c r="AD424" s="91"/>
      <c r="AE424" s="91"/>
      <c r="AF424" s="91"/>
      <c r="AG424" s="91"/>
      <c r="AH424" s="91"/>
      <c r="AI424" s="91"/>
      <c r="AJ424" s="91"/>
      <c r="AK424" s="91"/>
      <c r="AL424" s="91"/>
      <c r="AM424" s="91"/>
      <c r="AN424" s="91"/>
      <c r="AO424" s="91"/>
      <c r="AP424" s="91"/>
      <c r="AQ424" s="91"/>
      <c r="AR424" s="91"/>
      <c r="AS424" s="91"/>
      <c r="AT424" s="91"/>
      <c r="AU424" s="91"/>
      <c r="AV424" s="91"/>
      <c r="AW424" s="91"/>
      <c r="AX424" s="91"/>
      <c r="AY424" s="91"/>
      <c r="AZ424" s="91"/>
      <c r="BA424" s="91"/>
      <c r="BB424" s="91"/>
      <c r="BC424" s="91"/>
      <c r="BD424" s="91"/>
      <c r="BE424" s="91"/>
      <c r="BF424" s="91"/>
      <c r="BG424" s="91"/>
      <c r="BH424" s="91"/>
      <c r="BI424" s="91"/>
      <c r="BJ424" s="91"/>
      <c r="BK424" s="91"/>
      <c r="BL424" s="91"/>
      <c r="BM424" s="91"/>
      <c r="BN424" s="91"/>
      <c r="BO424" s="91"/>
      <c r="BP424" s="91"/>
      <c r="BQ424" s="91"/>
      <c r="BR424" s="91"/>
      <c r="BS424" s="91"/>
      <c r="BT424" s="91"/>
    </row>
    <row r="425" customFormat="false" ht="12.75" hidden="false" customHeight="false" outlineLevel="0" collapsed="false">
      <c r="A425" s="169"/>
      <c r="B425" s="170"/>
      <c r="C425" s="151"/>
      <c r="D425" s="151"/>
      <c r="E425" s="151"/>
      <c r="F425" s="171"/>
      <c r="G425" s="171"/>
      <c r="H425" s="171"/>
      <c r="I425" s="172"/>
      <c r="J425" s="172"/>
      <c r="K425" s="145"/>
      <c r="L425" s="146"/>
      <c r="M425" s="146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91"/>
      <c r="AC425" s="91"/>
      <c r="AD425" s="91"/>
      <c r="AE425" s="91"/>
      <c r="AF425" s="91"/>
      <c r="AG425" s="91"/>
      <c r="AH425" s="91"/>
      <c r="AI425" s="91"/>
      <c r="AJ425" s="91"/>
      <c r="AK425" s="91"/>
      <c r="AL425" s="91"/>
      <c r="AM425" s="91"/>
      <c r="AN425" s="91"/>
      <c r="AO425" s="91"/>
      <c r="AP425" s="91"/>
      <c r="AQ425" s="91"/>
      <c r="AR425" s="91"/>
      <c r="AS425" s="91"/>
      <c r="AT425" s="91"/>
      <c r="AU425" s="91"/>
      <c r="AV425" s="91"/>
      <c r="AW425" s="91"/>
      <c r="AX425" s="91"/>
      <c r="AY425" s="91"/>
      <c r="AZ425" s="91"/>
      <c r="BA425" s="91"/>
      <c r="BB425" s="91"/>
      <c r="BC425" s="91"/>
      <c r="BD425" s="91"/>
      <c r="BE425" s="91"/>
      <c r="BF425" s="91"/>
      <c r="BG425" s="91"/>
      <c r="BH425" s="91"/>
      <c r="BI425" s="91"/>
      <c r="BJ425" s="91"/>
      <c r="BK425" s="91"/>
      <c r="BL425" s="91"/>
      <c r="BM425" s="91"/>
      <c r="BN425" s="91"/>
      <c r="BO425" s="91"/>
      <c r="BP425" s="91"/>
      <c r="BQ425" s="91"/>
      <c r="BR425" s="91"/>
      <c r="BS425" s="91"/>
      <c r="BT425" s="91"/>
    </row>
    <row r="426" customFormat="false" ht="12.75" hidden="false" customHeight="false" outlineLevel="0" collapsed="false">
      <c r="A426" s="169"/>
      <c r="B426" s="170"/>
      <c r="C426" s="151"/>
      <c r="D426" s="151"/>
      <c r="E426" s="151"/>
      <c r="F426" s="171"/>
      <c r="G426" s="171"/>
      <c r="H426" s="171"/>
      <c r="I426" s="172"/>
      <c r="J426" s="172"/>
      <c r="K426" s="145"/>
      <c r="L426" s="146"/>
      <c r="M426" s="146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91"/>
      <c r="AC426" s="91"/>
      <c r="AD426" s="91"/>
      <c r="AE426" s="91"/>
      <c r="AF426" s="91"/>
      <c r="AG426" s="91"/>
      <c r="AH426" s="91"/>
      <c r="AI426" s="91"/>
      <c r="AJ426" s="91"/>
      <c r="AK426" s="91"/>
      <c r="AL426" s="91"/>
      <c r="AM426" s="91"/>
      <c r="AN426" s="91"/>
      <c r="AO426" s="91"/>
      <c r="AP426" s="91"/>
      <c r="AQ426" s="91"/>
      <c r="AR426" s="91"/>
      <c r="AS426" s="91"/>
      <c r="AT426" s="91"/>
      <c r="AU426" s="91"/>
      <c r="AV426" s="91"/>
      <c r="AW426" s="91"/>
      <c r="AX426" s="91"/>
      <c r="AY426" s="91"/>
      <c r="AZ426" s="91"/>
      <c r="BA426" s="91"/>
      <c r="BB426" s="91"/>
      <c r="BC426" s="91"/>
      <c r="BD426" s="91"/>
      <c r="BE426" s="91"/>
      <c r="BF426" s="91"/>
      <c r="BG426" s="91"/>
      <c r="BH426" s="91"/>
      <c r="BI426" s="91"/>
      <c r="BJ426" s="91"/>
      <c r="BK426" s="91"/>
      <c r="BL426" s="91"/>
      <c r="BM426" s="91"/>
      <c r="BN426" s="91"/>
      <c r="BO426" s="91"/>
      <c r="BP426" s="91"/>
      <c r="BQ426" s="91"/>
      <c r="BR426" s="91"/>
      <c r="BS426" s="91"/>
      <c r="BT426" s="91"/>
    </row>
    <row r="427" customFormat="false" ht="12.75" hidden="false" customHeight="false" outlineLevel="0" collapsed="false">
      <c r="A427" s="169"/>
      <c r="B427" s="170"/>
      <c r="C427" s="151"/>
      <c r="D427" s="151"/>
      <c r="E427" s="151"/>
      <c r="F427" s="171"/>
      <c r="G427" s="171"/>
      <c r="H427" s="171"/>
      <c r="I427" s="172"/>
      <c r="J427" s="172"/>
      <c r="K427" s="145"/>
      <c r="L427" s="146"/>
      <c r="M427" s="146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91"/>
      <c r="AC427" s="91"/>
      <c r="AD427" s="91"/>
      <c r="AE427" s="91"/>
      <c r="AF427" s="91"/>
      <c r="AG427" s="91"/>
      <c r="AH427" s="91"/>
      <c r="AI427" s="91"/>
      <c r="AJ427" s="91"/>
      <c r="AK427" s="91"/>
      <c r="AL427" s="91"/>
      <c r="AM427" s="91"/>
      <c r="AN427" s="91"/>
      <c r="AO427" s="91"/>
      <c r="AP427" s="91"/>
      <c r="AQ427" s="91"/>
      <c r="AR427" s="91"/>
      <c r="AS427" s="91"/>
      <c r="AT427" s="91"/>
      <c r="AU427" s="91"/>
      <c r="AV427" s="91"/>
      <c r="AW427" s="91"/>
      <c r="AX427" s="91"/>
      <c r="AY427" s="91"/>
      <c r="AZ427" s="91"/>
      <c r="BA427" s="91"/>
      <c r="BB427" s="91"/>
      <c r="BC427" s="91"/>
      <c r="BD427" s="91"/>
      <c r="BE427" s="91"/>
      <c r="BF427" s="91"/>
      <c r="BG427" s="91"/>
      <c r="BH427" s="91"/>
      <c r="BI427" s="91"/>
      <c r="BJ427" s="91"/>
      <c r="BK427" s="91"/>
      <c r="BL427" s="91"/>
      <c r="BM427" s="91"/>
      <c r="BN427" s="91"/>
      <c r="BO427" s="91"/>
      <c r="BP427" s="91"/>
      <c r="BQ427" s="91"/>
      <c r="BR427" s="91"/>
      <c r="BS427" s="91"/>
      <c r="BT427" s="91"/>
    </row>
    <row r="428" customFormat="false" ht="12.75" hidden="false" customHeight="false" outlineLevel="0" collapsed="false">
      <c r="A428" s="169"/>
      <c r="B428" s="170"/>
      <c r="C428" s="151"/>
      <c r="D428" s="151"/>
      <c r="E428" s="151"/>
      <c r="F428" s="171"/>
      <c r="G428" s="171"/>
      <c r="H428" s="171"/>
      <c r="I428" s="172"/>
      <c r="J428" s="172"/>
      <c r="K428" s="145"/>
      <c r="L428" s="146"/>
      <c r="M428" s="146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91"/>
      <c r="AC428" s="91"/>
      <c r="AD428" s="91"/>
      <c r="AE428" s="91"/>
      <c r="AF428" s="91"/>
      <c r="AG428" s="91"/>
      <c r="AH428" s="91"/>
      <c r="AI428" s="91"/>
      <c r="AJ428" s="91"/>
      <c r="AK428" s="91"/>
      <c r="AL428" s="91"/>
      <c r="AM428" s="91"/>
      <c r="AN428" s="91"/>
      <c r="AO428" s="91"/>
      <c r="AP428" s="91"/>
      <c r="AQ428" s="91"/>
      <c r="AR428" s="91"/>
      <c r="AS428" s="91"/>
      <c r="AT428" s="91"/>
      <c r="AU428" s="91"/>
      <c r="AV428" s="91"/>
      <c r="AW428" s="91"/>
      <c r="AX428" s="91"/>
      <c r="AY428" s="91"/>
      <c r="AZ428" s="91"/>
      <c r="BA428" s="91"/>
      <c r="BB428" s="91"/>
      <c r="BC428" s="91"/>
      <c r="BD428" s="91"/>
      <c r="BE428" s="91"/>
      <c r="BF428" s="91"/>
      <c r="BG428" s="91"/>
      <c r="BH428" s="91"/>
      <c r="BI428" s="91"/>
      <c r="BJ428" s="91"/>
      <c r="BK428" s="91"/>
      <c r="BL428" s="91"/>
      <c r="BM428" s="91"/>
      <c r="BN428" s="91"/>
      <c r="BO428" s="91"/>
      <c r="BP428" s="91"/>
      <c r="BQ428" s="91"/>
      <c r="BR428" s="91"/>
      <c r="BS428" s="91"/>
      <c r="BT428" s="91"/>
    </row>
    <row r="429" customFormat="false" ht="12.75" hidden="false" customHeight="false" outlineLevel="0" collapsed="false">
      <c r="A429" s="169"/>
      <c r="B429" s="170"/>
      <c r="C429" s="151"/>
      <c r="D429" s="151"/>
      <c r="E429" s="151"/>
      <c r="F429" s="171"/>
      <c r="G429" s="171"/>
      <c r="H429" s="171"/>
      <c r="I429" s="172"/>
      <c r="J429" s="172"/>
      <c r="K429" s="145"/>
      <c r="L429" s="146"/>
      <c r="M429" s="146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91"/>
      <c r="AC429" s="91"/>
      <c r="AD429" s="91"/>
      <c r="AE429" s="91"/>
      <c r="AF429" s="91"/>
      <c r="AG429" s="91"/>
      <c r="AH429" s="91"/>
      <c r="AI429" s="91"/>
      <c r="AJ429" s="91"/>
      <c r="AK429" s="91"/>
      <c r="AL429" s="91"/>
      <c r="AM429" s="91"/>
      <c r="AN429" s="91"/>
      <c r="AO429" s="91"/>
      <c r="AP429" s="91"/>
      <c r="AQ429" s="91"/>
      <c r="AR429" s="91"/>
      <c r="AS429" s="91"/>
      <c r="AT429" s="91"/>
      <c r="AU429" s="91"/>
      <c r="AV429" s="91"/>
      <c r="AW429" s="91"/>
      <c r="AX429" s="91"/>
      <c r="AY429" s="91"/>
      <c r="AZ429" s="91"/>
      <c r="BA429" s="91"/>
      <c r="BB429" s="91"/>
      <c r="BC429" s="91"/>
      <c r="BD429" s="91"/>
      <c r="BE429" s="91"/>
      <c r="BF429" s="91"/>
      <c r="BG429" s="91"/>
      <c r="BH429" s="91"/>
      <c r="BI429" s="91"/>
      <c r="BJ429" s="91"/>
      <c r="BK429" s="91"/>
      <c r="BL429" s="91"/>
      <c r="BM429" s="91"/>
      <c r="BN429" s="91"/>
      <c r="BO429" s="91"/>
      <c r="BP429" s="91"/>
      <c r="BQ429" s="91"/>
      <c r="BR429" s="91"/>
      <c r="BS429" s="91"/>
      <c r="BT429" s="91"/>
    </row>
    <row r="430" customFormat="false" ht="12.75" hidden="false" customHeight="false" outlineLevel="0" collapsed="false">
      <c r="A430" s="169"/>
      <c r="B430" s="170"/>
      <c r="C430" s="151"/>
      <c r="D430" s="151"/>
      <c r="E430" s="151"/>
      <c r="F430" s="171"/>
      <c r="G430" s="171"/>
      <c r="H430" s="171"/>
      <c r="I430" s="172"/>
      <c r="J430" s="172"/>
      <c r="K430" s="145"/>
      <c r="L430" s="146"/>
      <c r="M430" s="146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91"/>
      <c r="AC430" s="91"/>
      <c r="AD430" s="91"/>
      <c r="AE430" s="91"/>
      <c r="AF430" s="91"/>
      <c r="AG430" s="91"/>
      <c r="AH430" s="91"/>
      <c r="AI430" s="91"/>
      <c r="AJ430" s="91"/>
      <c r="AK430" s="91"/>
      <c r="AL430" s="91"/>
      <c r="AM430" s="91"/>
      <c r="AN430" s="91"/>
      <c r="AO430" s="91"/>
      <c r="AP430" s="91"/>
      <c r="AQ430" s="91"/>
      <c r="AR430" s="91"/>
      <c r="AS430" s="91"/>
      <c r="AT430" s="91"/>
      <c r="AU430" s="91"/>
      <c r="AV430" s="91"/>
      <c r="AW430" s="91"/>
      <c r="AX430" s="91"/>
      <c r="AY430" s="91"/>
      <c r="AZ430" s="91"/>
      <c r="BA430" s="91"/>
      <c r="BB430" s="91"/>
      <c r="BC430" s="91"/>
      <c r="BD430" s="91"/>
      <c r="BE430" s="91"/>
      <c r="BF430" s="91"/>
      <c r="BG430" s="91"/>
      <c r="BH430" s="91"/>
      <c r="BI430" s="91"/>
      <c r="BJ430" s="91"/>
      <c r="BK430" s="91"/>
      <c r="BL430" s="91"/>
      <c r="BM430" s="91"/>
      <c r="BN430" s="91"/>
      <c r="BO430" s="91"/>
      <c r="BP430" s="91"/>
      <c r="BQ430" s="91"/>
      <c r="BR430" s="91"/>
      <c r="BS430" s="91"/>
      <c r="BT430" s="91"/>
    </row>
    <row r="431" customFormat="false" ht="12.75" hidden="false" customHeight="false" outlineLevel="0" collapsed="false">
      <c r="A431" s="169"/>
      <c r="B431" s="170"/>
      <c r="C431" s="151"/>
      <c r="D431" s="151"/>
      <c r="E431" s="151"/>
      <c r="F431" s="171"/>
      <c r="G431" s="171"/>
      <c r="H431" s="171"/>
      <c r="I431" s="172"/>
      <c r="J431" s="172"/>
      <c r="K431" s="145"/>
      <c r="L431" s="146"/>
      <c r="M431" s="146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91"/>
      <c r="AC431" s="91"/>
      <c r="AD431" s="91"/>
      <c r="AE431" s="91"/>
      <c r="AF431" s="91"/>
      <c r="AG431" s="91"/>
      <c r="AH431" s="91"/>
      <c r="AI431" s="91"/>
      <c r="AJ431" s="91"/>
      <c r="AK431" s="91"/>
      <c r="AL431" s="91"/>
      <c r="AM431" s="91"/>
      <c r="AN431" s="91"/>
      <c r="AO431" s="91"/>
      <c r="AP431" s="91"/>
      <c r="AQ431" s="91"/>
      <c r="AR431" s="91"/>
      <c r="AS431" s="91"/>
      <c r="AT431" s="91"/>
      <c r="AU431" s="91"/>
      <c r="AV431" s="91"/>
      <c r="AW431" s="91"/>
      <c r="AX431" s="91"/>
      <c r="AY431" s="91"/>
      <c r="AZ431" s="91"/>
      <c r="BA431" s="91"/>
      <c r="BB431" s="91"/>
      <c r="BC431" s="91"/>
      <c r="BD431" s="91"/>
      <c r="BE431" s="91"/>
      <c r="BF431" s="91"/>
      <c r="BG431" s="91"/>
      <c r="BH431" s="91"/>
      <c r="BI431" s="91"/>
      <c r="BJ431" s="91"/>
      <c r="BK431" s="91"/>
      <c r="BL431" s="91"/>
      <c r="BM431" s="91"/>
      <c r="BN431" s="91"/>
      <c r="BO431" s="91"/>
      <c r="BP431" s="91"/>
      <c r="BQ431" s="91"/>
      <c r="BR431" s="91"/>
      <c r="BS431" s="91"/>
      <c r="BT431" s="91"/>
    </row>
    <row r="432" customFormat="false" ht="12.75" hidden="false" customHeight="false" outlineLevel="0" collapsed="false">
      <c r="A432" s="169"/>
      <c r="B432" s="170"/>
      <c r="C432" s="151"/>
      <c r="D432" s="151"/>
      <c r="E432" s="151"/>
      <c r="F432" s="171"/>
      <c r="G432" s="171"/>
      <c r="H432" s="171"/>
      <c r="I432" s="172"/>
      <c r="J432" s="172"/>
      <c r="K432" s="145"/>
      <c r="L432" s="146"/>
      <c r="M432" s="146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91"/>
      <c r="AC432" s="91"/>
      <c r="AD432" s="91"/>
      <c r="AE432" s="91"/>
      <c r="AF432" s="91"/>
      <c r="AG432" s="91"/>
      <c r="AH432" s="91"/>
      <c r="AI432" s="91"/>
      <c r="AJ432" s="91"/>
      <c r="AK432" s="91"/>
      <c r="AL432" s="91"/>
      <c r="AM432" s="91"/>
      <c r="AN432" s="91"/>
      <c r="AO432" s="91"/>
      <c r="AP432" s="91"/>
      <c r="AQ432" s="91"/>
      <c r="AR432" s="91"/>
      <c r="AS432" s="91"/>
      <c r="AT432" s="91"/>
      <c r="AU432" s="91"/>
      <c r="AV432" s="91"/>
      <c r="AW432" s="91"/>
      <c r="AX432" s="91"/>
      <c r="AY432" s="91"/>
      <c r="AZ432" s="91"/>
      <c r="BA432" s="91"/>
      <c r="BB432" s="91"/>
      <c r="BC432" s="91"/>
      <c r="BD432" s="91"/>
      <c r="BE432" s="91"/>
      <c r="BF432" s="91"/>
      <c r="BG432" s="91"/>
      <c r="BH432" s="91"/>
      <c r="BI432" s="91"/>
      <c r="BJ432" s="91"/>
      <c r="BK432" s="91"/>
      <c r="BL432" s="91"/>
      <c r="BM432" s="91"/>
      <c r="BN432" s="91"/>
      <c r="BO432" s="91"/>
      <c r="BP432" s="91"/>
      <c r="BQ432" s="91"/>
      <c r="BR432" s="91"/>
      <c r="BS432" s="91"/>
      <c r="BT432" s="91"/>
    </row>
    <row r="433" customFormat="false" ht="12.75" hidden="false" customHeight="false" outlineLevel="0" collapsed="false">
      <c r="A433" s="169"/>
      <c r="B433" s="170"/>
      <c r="C433" s="151"/>
      <c r="D433" s="151"/>
      <c r="E433" s="151"/>
      <c r="F433" s="171"/>
      <c r="G433" s="171"/>
      <c r="H433" s="171"/>
      <c r="I433" s="172"/>
      <c r="J433" s="172"/>
      <c r="K433" s="145"/>
      <c r="L433" s="146"/>
      <c r="M433" s="146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91"/>
      <c r="AC433" s="91"/>
      <c r="AD433" s="91"/>
      <c r="AE433" s="91"/>
      <c r="AF433" s="91"/>
      <c r="AG433" s="91"/>
      <c r="AH433" s="91"/>
      <c r="AI433" s="91"/>
      <c r="AJ433" s="91"/>
      <c r="AK433" s="91"/>
      <c r="AL433" s="91"/>
      <c r="AM433" s="91"/>
      <c r="AN433" s="91"/>
      <c r="AO433" s="91"/>
      <c r="AP433" s="91"/>
      <c r="AQ433" s="91"/>
      <c r="AR433" s="91"/>
      <c r="AS433" s="91"/>
      <c r="AT433" s="91"/>
      <c r="AU433" s="91"/>
      <c r="AV433" s="91"/>
      <c r="AW433" s="91"/>
      <c r="AX433" s="91"/>
      <c r="AY433" s="91"/>
      <c r="AZ433" s="91"/>
      <c r="BA433" s="91"/>
      <c r="BB433" s="91"/>
      <c r="BC433" s="91"/>
      <c r="BD433" s="91"/>
      <c r="BE433" s="91"/>
      <c r="BF433" s="91"/>
      <c r="BG433" s="91"/>
      <c r="BH433" s="91"/>
      <c r="BI433" s="91"/>
      <c r="BJ433" s="91"/>
      <c r="BK433" s="91"/>
      <c r="BL433" s="91"/>
      <c r="BM433" s="91"/>
      <c r="BN433" s="91"/>
      <c r="BO433" s="91"/>
      <c r="BP433" s="91"/>
      <c r="BQ433" s="91"/>
      <c r="BR433" s="91"/>
      <c r="BS433" s="91"/>
      <c r="BT433" s="91"/>
    </row>
    <row r="434" customFormat="false" ht="12.75" hidden="false" customHeight="false" outlineLevel="0" collapsed="false">
      <c r="A434" s="169"/>
      <c r="B434" s="170"/>
      <c r="C434" s="151"/>
      <c r="D434" s="151"/>
      <c r="E434" s="151"/>
      <c r="F434" s="171"/>
      <c r="G434" s="171"/>
      <c r="H434" s="171"/>
      <c r="I434" s="172"/>
      <c r="J434" s="172"/>
      <c r="K434" s="145"/>
      <c r="L434" s="146"/>
      <c r="M434" s="146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91"/>
      <c r="AC434" s="91"/>
      <c r="AD434" s="91"/>
      <c r="AE434" s="91"/>
      <c r="AF434" s="91"/>
      <c r="AG434" s="91"/>
      <c r="AH434" s="91"/>
      <c r="AI434" s="91"/>
      <c r="AJ434" s="91"/>
      <c r="AK434" s="91"/>
      <c r="AL434" s="91"/>
      <c r="AM434" s="91"/>
      <c r="AN434" s="91"/>
      <c r="AO434" s="91"/>
      <c r="AP434" s="91"/>
      <c r="AQ434" s="91"/>
      <c r="AR434" s="91"/>
      <c r="AS434" s="91"/>
      <c r="AT434" s="91"/>
      <c r="AU434" s="91"/>
      <c r="AV434" s="91"/>
      <c r="AW434" s="91"/>
      <c r="AX434" s="91"/>
      <c r="AY434" s="91"/>
      <c r="AZ434" s="91"/>
      <c r="BA434" s="91"/>
      <c r="BB434" s="91"/>
      <c r="BC434" s="91"/>
      <c r="BD434" s="91"/>
      <c r="BE434" s="91"/>
      <c r="BF434" s="91"/>
      <c r="BG434" s="91"/>
      <c r="BH434" s="91"/>
      <c r="BI434" s="91"/>
      <c r="BJ434" s="91"/>
      <c r="BK434" s="91"/>
      <c r="BL434" s="91"/>
      <c r="BM434" s="91"/>
      <c r="BN434" s="91"/>
      <c r="BO434" s="91"/>
      <c r="BP434" s="91"/>
      <c r="BQ434" s="91"/>
      <c r="BR434" s="91"/>
      <c r="BS434" s="91"/>
      <c r="BT434" s="91"/>
    </row>
    <row r="435" customFormat="false" ht="12.75" hidden="false" customHeight="false" outlineLevel="0" collapsed="false">
      <c r="A435" s="133"/>
      <c r="B435" s="170"/>
      <c r="C435" s="151"/>
      <c r="D435" s="151"/>
      <c r="E435" s="151"/>
      <c r="F435" s="138"/>
      <c r="G435" s="138"/>
      <c r="H435" s="138"/>
      <c r="I435" s="140"/>
      <c r="J435" s="140"/>
      <c r="K435" s="145"/>
      <c r="L435" s="146"/>
      <c r="M435" s="146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91"/>
      <c r="AC435" s="91"/>
      <c r="AD435" s="91"/>
      <c r="AE435" s="91"/>
      <c r="AF435" s="91"/>
      <c r="AG435" s="91"/>
      <c r="AH435" s="91"/>
      <c r="AI435" s="91"/>
      <c r="AJ435" s="91"/>
      <c r="AK435" s="91"/>
      <c r="AL435" s="91"/>
      <c r="AM435" s="91"/>
      <c r="AN435" s="91"/>
      <c r="AO435" s="91"/>
      <c r="AP435" s="91"/>
      <c r="AQ435" s="91"/>
      <c r="AR435" s="91"/>
      <c r="AS435" s="91"/>
      <c r="AT435" s="91"/>
      <c r="AU435" s="91"/>
      <c r="AV435" s="91"/>
      <c r="AW435" s="91"/>
      <c r="AX435" s="91"/>
      <c r="AY435" s="91"/>
      <c r="AZ435" s="91"/>
      <c r="BA435" s="91"/>
      <c r="BB435" s="91"/>
      <c r="BC435" s="91"/>
      <c r="BD435" s="91"/>
      <c r="BE435" s="91"/>
      <c r="BF435" s="91"/>
      <c r="BG435" s="91"/>
      <c r="BH435" s="91"/>
      <c r="BI435" s="91"/>
      <c r="BJ435" s="91"/>
      <c r="BK435" s="91"/>
      <c r="BL435" s="91"/>
      <c r="BM435" s="91"/>
      <c r="BN435" s="91"/>
      <c r="BO435" s="91"/>
      <c r="BP435" s="91"/>
      <c r="BQ435" s="91"/>
      <c r="BR435" s="91"/>
      <c r="BS435" s="91"/>
      <c r="BT435" s="91"/>
    </row>
    <row r="436" customFormat="false" ht="12.75" hidden="false" customHeight="false" outlineLevel="0" collapsed="false">
      <c r="A436" s="133"/>
      <c r="B436" s="170"/>
      <c r="C436" s="151"/>
      <c r="D436" s="151"/>
      <c r="E436" s="151"/>
      <c r="F436" s="138"/>
      <c r="G436" s="138"/>
      <c r="H436" s="138"/>
      <c r="I436" s="140"/>
      <c r="J436" s="140"/>
      <c r="K436" s="145"/>
      <c r="L436" s="146"/>
      <c r="M436" s="146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91"/>
      <c r="AC436" s="91"/>
      <c r="AD436" s="91"/>
      <c r="AE436" s="91"/>
      <c r="AF436" s="91"/>
      <c r="AG436" s="91"/>
      <c r="AH436" s="91"/>
      <c r="AI436" s="91"/>
      <c r="AJ436" s="91"/>
      <c r="AK436" s="91"/>
      <c r="AL436" s="91"/>
      <c r="AM436" s="91"/>
      <c r="AN436" s="91"/>
      <c r="AO436" s="91"/>
      <c r="AP436" s="91"/>
      <c r="AQ436" s="91"/>
      <c r="AR436" s="91"/>
      <c r="AS436" s="91"/>
      <c r="AT436" s="91"/>
      <c r="AU436" s="91"/>
      <c r="AV436" s="91"/>
      <c r="AW436" s="91"/>
      <c r="AX436" s="91"/>
      <c r="AY436" s="91"/>
      <c r="AZ436" s="91"/>
      <c r="BA436" s="91"/>
      <c r="BB436" s="91"/>
      <c r="BC436" s="91"/>
      <c r="BD436" s="91"/>
      <c r="BE436" s="91"/>
      <c r="BF436" s="91"/>
      <c r="BG436" s="91"/>
      <c r="BH436" s="91"/>
      <c r="BI436" s="91"/>
      <c r="BJ436" s="91"/>
      <c r="BK436" s="91"/>
      <c r="BL436" s="91"/>
      <c r="BM436" s="91"/>
      <c r="BN436" s="91"/>
      <c r="BO436" s="91"/>
      <c r="BP436" s="91"/>
      <c r="BQ436" s="91"/>
      <c r="BR436" s="91"/>
      <c r="BS436" s="91"/>
      <c r="BT436" s="91"/>
    </row>
    <row r="437" customFormat="false" ht="12.75" hidden="false" customHeight="false" outlineLevel="0" collapsed="false">
      <c r="A437" s="133"/>
      <c r="B437" s="170"/>
      <c r="C437" s="151"/>
      <c r="D437" s="151"/>
      <c r="E437" s="151"/>
      <c r="F437" s="138"/>
      <c r="G437" s="138"/>
      <c r="H437" s="138"/>
      <c r="I437" s="140"/>
      <c r="J437" s="140"/>
      <c r="K437" s="145"/>
      <c r="L437" s="146"/>
      <c r="M437" s="146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91"/>
      <c r="AC437" s="91"/>
      <c r="AD437" s="91"/>
      <c r="AE437" s="91"/>
      <c r="AF437" s="91"/>
      <c r="AG437" s="91"/>
      <c r="AH437" s="91"/>
      <c r="AI437" s="91"/>
      <c r="AJ437" s="91"/>
      <c r="AK437" s="91"/>
      <c r="AL437" s="91"/>
      <c r="AM437" s="91"/>
      <c r="AN437" s="91"/>
      <c r="AO437" s="91"/>
      <c r="AP437" s="91"/>
      <c r="AQ437" s="91"/>
      <c r="AR437" s="91"/>
      <c r="AS437" s="91"/>
      <c r="AT437" s="91"/>
      <c r="AU437" s="91"/>
      <c r="AV437" s="91"/>
      <c r="AW437" s="91"/>
      <c r="AX437" s="91"/>
      <c r="AY437" s="91"/>
      <c r="AZ437" s="91"/>
      <c r="BA437" s="91"/>
      <c r="BB437" s="91"/>
      <c r="BC437" s="91"/>
      <c r="BD437" s="91"/>
      <c r="BE437" s="91"/>
      <c r="BF437" s="91"/>
      <c r="BG437" s="91"/>
      <c r="BH437" s="91"/>
      <c r="BI437" s="91"/>
      <c r="BJ437" s="91"/>
      <c r="BK437" s="91"/>
      <c r="BL437" s="91"/>
      <c r="BM437" s="91"/>
      <c r="BN437" s="91"/>
      <c r="BO437" s="91"/>
      <c r="BP437" s="91"/>
      <c r="BQ437" s="91"/>
      <c r="BR437" s="91"/>
      <c r="BS437" s="91"/>
      <c r="BT437" s="91"/>
    </row>
    <row r="438" customFormat="false" ht="12.75" hidden="false" customHeight="false" outlineLevel="0" collapsed="false">
      <c r="A438" s="133"/>
      <c r="B438" s="170"/>
      <c r="C438" s="151"/>
      <c r="D438" s="151"/>
      <c r="E438" s="151"/>
      <c r="F438" s="138"/>
      <c r="G438" s="138"/>
      <c r="H438" s="138"/>
      <c r="I438" s="140"/>
      <c r="J438" s="140"/>
      <c r="K438" s="145"/>
      <c r="L438" s="146"/>
      <c r="M438" s="146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91"/>
      <c r="AC438" s="91"/>
      <c r="AD438" s="91"/>
      <c r="AE438" s="91"/>
      <c r="AF438" s="91"/>
      <c r="AG438" s="91"/>
      <c r="AH438" s="91"/>
      <c r="AI438" s="91"/>
      <c r="AJ438" s="91"/>
      <c r="AK438" s="91"/>
      <c r="AL438" s="91"/>
      <c r="AM438" s="91"/>
      <c r="AN438" s="91"/>
      <c r="AO438" s="91"/>
      <c r="AP438" s="91"/>
      <c r="AQ438" s="91"/>
      <c r="AR438" s="91"/>
      <c r="AS438" s="91"/>
      <c r="AT438" s="91"/>
      <c r="AU438" s="91"/>
      <c r="AV438" s="91"/>
      <c r="AW438" s="91"/>
      <c r="AX438" s="91"/>
      <c r="AY438" s="91"/>
      <c r="AZ438" s="91"/>
      <c r="BA438" s="91"/>
      <c r="BB438" s="91"/>
      <c r="BC438" s="91"/>
      <c r="BD438" s="91"/>
      <c r="BE438" s="91"/>
      <c r="BF438" s="91"/>
      <c r="BG438" s="91"/>
      <c r="BH438" s="91"/>
      <c r="BI438" s="91"/>
      <c r="BJ438" s="91"/>
      <c r="BK438" s="91"/>
      <c r="BL438" s="91"/>
      <c r="BM438" s="91"/>
      <c r="BN438" s="91"/>
      <c r="BO438" s="91"/>
      <c r="BP438" s="91"/>
      <c r="BQ438" s="91"/>
      <c r="BR438" s="91"/>
      <c r="BS438" s="91"/>
      <c r="BT438" s="91"/>
    </row>
    <row r="439" customFormat="false" ht="12.75" hidden="false" customHeight="false" outlineLevel="0" collapsed="false">
      <c r="A439" s="133"/>
      <c r="B439" s="170"/>
      <c r="C439" s="151"/>
      <c r="D439" s="151"/>
      <c r="E439" s="151"/>
      <c r="F439" s="138"/>
      <c r="G439" s="138"/>
      <c r="H439" s="138"/>
      <c r="I439" s="140"/>
      <c r="J439" s="140"/>
      <c r="K439" s="145"/>
      <c r="L439" s="146"/>
      <c r="M439" s="146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91"/>
      <c r="AC439" s="91"/>
      <c r="AD439" s="91"/>
      <c r="AE439" s="91"/>
      <c r="AF439" s="91"/>
      <c r="AG439" s="91"/>
      <c r="AH439" s="91"/>
      <c r="AI439" s="91"/>
      <c r="AJ439" s="91"/>
      <c r="AK439" s="91"/>
      <c r="AL439" s="91"/>
      <c r="AM439" s="91"/>
      <c r="AN439" s="91"/>
      <c r="AO439" s="91"/>
      <c r="AP439" s="91"/>
      <c r="AQ439" s="91"/>
      <c r="AR439" s="91"/>
      <c r="AS439" s="91"/>
      <c r="AT439" s="91"/>
      <c r="AU439" s="91"/>
      <c r="AV439" s="91"/>
      <c r="AW439" s="91"/>
      <c r="AX439" s="91"/>
      <c r="AY439" s="91"/>
      <c r="AZ439" s="91"/>
      <c r="BA439" s="91"/>
      <c r="BB439" s="91"/>
      <c r="BC439" s="91"/>
      <c r="BD439" s="91"/>
      <c r="BE439" s="91"/>
      <c r="BF439" s="91"/>
      <c r="BG439" s="91"/>
      <c r="BH439" s="91"/>
      <c r="BI439" s="91"/>
      <c r="BJ439" s="91"/>
      <c r="BK439" s="91"/>
      <c r="BL439" s="91"/>
      <c r="BM439" s="91"/>
      <c r="BN439" s="91"/>
      <c r="BO439" s="91"/>
      <c r="BP439" s="91"/>
      <c r="BQ439" s="91"/>
      <c r="BR439" s="91"/>
      <c r="BS439" s="91"/>
      <c r="BT439" s="91"/>
    </row>
    <row r="440" customFormat="false" ht="12.75" hidden="false" customHeight="false" outlineLevel="0" collapsed="false">
      <c r="A440" s="133"/>
      <c r="B440" s="170"/>
      <c r="C440" s="151"/>
      <c r="D440" s="151"/>
      <c r="E440" s="151"/>
      <c r="F440" s="138"/>
      <c r="G440" s="138"/>
      <c r="H440" s="138"/>
      <c r="I440" s="140"/>
      <c r="J440" s="140"/>
      <c r="K440" s="173"/>
      <c r="L440" s="146"/>
      <c r="M440" s="146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91"/>
      <c r="AC440" s="91"/>
      <c r="AD440" s="91"/>
      <c r="AE440" s="91"/>
      <c r="AF440" s="91"/>
      <c r="AG440" s="91"/>
      <c r="AH440" s="91"/>
      <c r="AI440" s="91"/>
      <c r="AJ440" s="91"/>
      <c r="AK440" s="91"/>
      <c r="AL440" s="91"/>
      <c r="AM440" s="91"/>
      <c r="AN440" s="91"/>
      <c r="AO440" s="91"/>
      <c r="AP440" s="91"/>
      <c r="AQ440" s="91"/>
      <c r="AR440" s="91"/>
      <c r="AS440" s="91"/>
      <c r="AT440" s="91"/>
      <c r="AU440" s="91"/>
      <c r="AV440" s="91"/>
      <c r="AW440" s="91"/>
      <c r="AX440" s="91"/>
      <c r="AY440" s="91"/>
      <c r="AZ440" s="91"/>
      <c r="BA440" s="91"/>
      <c r="BB440" s="91"/>
      <c r="BC440" s="91"/>
      <c r="BD440" s="91"/>
      <c r="BE440" s="91"/>
      <c r="BF440" s="91"/>
      <c r="BG440" s="91"/>
      <c r="BH440" s="91"/>
      <c r="BI440" s="91"/>
      <c r="BJ440" s="91"/>
      <c r="BK440" s="91"/>
      <c r="BL440" s="91"/>
      <c r="BM440" s="91"/>
      <c r="BN440" s="91"/>
      <c r="BO440" s="91"/>
      <c r="BP440" s="91"/>
      <c r="BQ440" s="91"/>
      <c r="BR440" s="91"/>
      <c r="BS440" s="91"/>
      <c r="BT440" s="91"/>
    </row>
    <row r="441" customFormat="false" ht="12.75" hidden="false" customHeight="false" outlineLevel="0" collapsed="false">
      <c r="A441" s="133"/>
      <c r="B441" s="170"/>
      <c r="C441" s="151"/>
      <c r="D441" s="151"/>
      <c r="E441" s="151"/>
      <c r="F441" s="138"/>
      <c r="G441" s="138"/>
      <c r="H441" s="138"/>
      <c r="I441" s="140"/>
      <c r="J441" s="140"/>
      <c r="K441" s="173"/>
      <c r="L441" s="146"/>
      <c r="M441" s="146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91"/>
      <c r="AC441" s="91"/>
      <c r="AD441" s="91"/>
      <c r="AE441" s="91"/>
      <c r="AF441" s="91"/>
      <c r="AG441" s="91"/>
      <c r="AH441" s="91"/>
      <c r="AI441" s="91"/>
      <c r="AJ441" s="91"/>
      <c r="AK441" s="91"/>
      <c r="AL441" s="91"/>
      <c r="AM441" s="91"/>
      <c r="AN441" s="91"/>
      <c r="AO441" s="91"/>
      <c r="AP441" s="91"/>
      <c r="AQ441" s="91"/>
      <c r="AR441" s="91"/>
      <c r="AS441" s="91"/>
      <c r="AT441" s="91"/>
      <c r="AU441" s="91"/>
      <c r="AV441" s="91"/>
      <c r="AW441" s="91"/>
      <c r="AX441" s="91"/>
      <c r="AY441" s="91"/>
      <c r="AZ441" s="91"/>
      <c r="BA441" s="91"/>
      <c r="BB441" s="91"/>
      <c r="BC441" s="91"/>
      <c r="BD441" s="91"/>
      <c r="BE441" s="91"/>
      <c r="BF441" s="91"/>
      <c r="BG441" s="91"/>
      <c r="BH441" s="91"/>
      <c r="BI441" s="91"/>
      <c r="BJ441" s="91"/>
      <c r="BK441" s="91"/>
      <c r="BL441" s="91"/>
      <c r="BM441" s="91"/>
      <c r="BN441" s="91"/>
      <c r="BO441" s="91"/>
      <c r="BP441" s="91"/>
      <c r="BQ441" s="91"/>
      <c r="BR441" s="91"/>
      <c r="BS441" s="91"/>
      <c r="BT441" s="91"/>
    </row>
    <row r="442" customFormat="false" ht="12.75" hidden="false" customHeight="false" outlineLevel="0" collapsed="false">
      <c r="A442" s="133"/>
      <c r="B442" s="170"/>
      <c r="C442" s="151"/>
      <c r="D442" s="151"/>
      <c r="E442" s="151"/>
      <c r="F442" s="138"/>
      <c r="G442" s="138"/>
      <c r="H442" s="138"/>
      <c r="I442" s="140"/>
      <c r="J442" s="140"/>
      <c r="K442" s="173"/>
      <c r="L442" s="146"/>
      <c r="M442" s="146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91"/>
      <c r="AC442" s="91"/>
      <c r="AD442" s="91"/>
      <c r="AE442" s="91"/>
      <c r="AF442" s="91"/>
      <c r="AG442" s="91"/>
      <c r="AH442" s="91"/>
      <c r="AI442" s="91"/>
      <c r="AJ442" s="91"/>
      <c r="AK442" s="91"/>
      <c r="AL442" s="91"/>
      <c r="AM442" s="91"/>
      <c r="AN442" s="91"/>
      <c r="AO442" s="91"/>
      <c r="AP442" s="91"/>
      <c r="AQ442" s="91"/>
      <c r="AR442" s="91"/>
      <c r="AS442" s="91"/>
      <c r="AT442" s="91"/>
      <c r="AU442" s="91"/>
      <c r="AV442" s="91"/>
      <c r="AW442" s="91"/>
      <c r="AX442" s="91"/>
      <c r="AY442" s="91"/>
      <c r="AZ442" s="91"/>
      <c r="BA442" s="91"/>
      <c r="BB442" s="91"/>
      <c r="BC442" s="91"/>
      <c r="BD442" s="91"/>
      <c r="BE442" s="91"/>
      <c r="BF442" s="91"/>
      <c r="BG442" s="91"/>
      <c r="BH442" s="91"/>
      <c r="BI442" s="91"/>
      <c r="BJ442" s="91"/>
      <c r="BK442" s="91"/>
      <c r="BL442" s="91"/>
      <c r="BM442" s="91"/>
      <c r="BN442" s="91"/>
      <c r="BO442" s="91"/>
      <c r="BP442" s="91"/>
      <c r="BQ442" s="91"/>
      <c r="BR442" s="91"/>
      <c r="BS442" s="91"/>
      <c r="BT442" s="91"/>
    </row>
    <row r="443" customFormat="false" ht="12.75" hidden="false" customHeight="false" outlineLevel="0" collapsed="false">
      <c r="A443" s="133"/>
      <c r="B443" s="170"/>
      <c r="C443" s="151"/>
      <c r="D443" s="151"/>
      <c r="E443" s="151"/>
      <c r="F443" s="138"/>
      <c r="G443" s="138"/>
      <c r="H443" s="138"/>
      <c r="I443" s="140"/>
      <c r="J443" s="140"/>
      <c r="K443" s="173"/>
      <c r="L443" s="146"/>
      <c r="M443" s="146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91"/>
      <c r="AC443" s="91"/>
      <c r="AD443" s="91"/>
      <c r="AE443" s="91"/>
      <c r="AF443" s="91"/>
      <c r="AG443" s="91"/>
      <c r="AH443" s="91"/>
      <c r="AI443" s="91"/>
      <c r="AJ443" s="91"/>
      <c r="AK443" s="91"/>
      <c r="AL443" s="91"/>
      <c r="AM443" s="91"/>
      <c r="AN443" s="91"/>
      <c r="AO443" s="91"/>
      <c r="AP443" s="91"/>
      <c r="AQ443" s="91"/>
      <c r="AR443" s="91"/>
      <c r="AS443" s="91"/>
      <c r="AT443" s="91"/>
      <c r="AU443" s="91"/>
      <c r="AV443" s="91"/>
      <c r="AW443" s="91"/>
      <c r="AX443" s="91"/>
      <c r="AY443" s="91"/>
      <c r="AZ443" s="91"/>
      <c r="BA443" s="91"/>
      <c r="BB443" s="91"/>
      <c r="BC443" s="91"/>
      <c r="BD443" s="91"/>
      <c r="BE443" s="91"/>
      <c r="BF443" s="91"/>
      <c r="BG443" s="91"/>
      <c r="BH443" s="91"/>
      <c r="BI443" s="91"/>
      <c r="BJ443" s="91"/>
      <c r="BK443" s="91"/>
      <c r="BL443" s="91"/>
      <c r="BM443" s="91"/>
      <c r="BN443" s="91"/>
      <c r="BO443" s="91"/>
      <c r="BP443" s="91"/>
      <c r="BQ443" s="91"/>
      <c r="BR443" s="91"/>
      <c r="BS443" s="91"/>
      <c r="BT443" s="91"/>
    </row>
    <row r="444" customFormat="false" ht="12.75" hidden="false" customHeight="false" outlineLevel="0" collapsed="false">
      <c r="A444" s="133"/>
      <c r="B444" s="170"/>
      <c r="C444" s="151"/>
      <c r="D444" s="151"/>
      <c r="E444" s="151"/>
      <c r="F444" s="138"/>
      <c r="G444" s="138"/>
      <c r="H444" s="138"/>
      <c r="I444" s="140"/>
      <c r="J444" s="140"/>
      <c r="K444" s="173"/>
      <c r="L444" s="146"/>
      <c r="M444" s="146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91"/>
      <c r="AC444" s="91"/>
      <c r="AD444" s="91"/>
      <c r="AE444" s="91"/>
      <c r="AF444" s="91"/>
      <c r="AG444" s="91"/>
      <c r="AH444" s="91"/>
      <c r="AI444" s="91"/>
      <c r="AJ444" s="91"/>
      <c r="AK444" s="91"/>
      <c r="AL444" s="91"/>
      <c r="AM444" s="91"/>
      <c r="AN444" s="91"/>
      <c r="AO444" s="91"/>
      <c r="AP444" s="91"/>
      <c r="AQ444" s="91"/>
      <c r="AR444" s="91"/>
      <c r="AS444" s="91"/>
      <c r="AT444" s="91"/>
      <c r="AU444" s="91"/>
      <c r="AV444" s="91"/>
      <c r="AW444" s="91"/>
      <c r="AX444" s="91"/>
      <c r="AY444" s="91"/>
      <c r="AZ444" s="91"/>
      <c r="BA444" s="91"/>
      <c r="BB444" s="91"/>
      <c r="BC444" s="91"/>
      <c r="BD444" s="91"/>
      <c r="BE444" s="91"/>
      <c r="BF444" s="91"/>
      <c r="BG444" s="91"/>
      <c r="BH444" s="91"/>
      <c r="BI444" s="91"/>
      <c r="BJ444" s="91"/>
      <c r="BK444" s="91"/>
      <c r="BL444" s="91"/>
      <c r="BM444" s="91"/>
      <c r="BN444" s="91"/>
      <c r="BO444" s="91"/>
      <c r="BP444" s="91"/>
      <c r="BQ444" s="91"/>
      <c r="BR444" s="91"/>
      <c r="BS444" s="91"/>
      <c r="BT444" s="91"/>
    </row>
    <row r="445" customFormat="false" ht="12.75" hidden="false" customHeight="false" outlineLevel="0" collapsed="false">
      <c r="A445" s="133"/>
      <c r="B445" s="170"/>
      <c r="C445" s="151"/>
      <c r="D445" s="151"/>
      <c r="E445" s="151"/>
      <c r="F445" s="138"/>
      <c r="G445" s="138"/>
      <c r="H445" s="138"/>
      <c r="I445" s="140"/>
      <c r="J445" s="140"/>
      <c r="K445" s="173"/>
      <c r="L445" s="146"/>
      <c r="M445" s="146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91"/>
      <c r="AC445" s="91"/>
      <c r="AD445" s="91"/>
      <c r="AE445" s="91"/>
      <c r="AF445" s="91"/>
      <c r="AG445" s="91"/>
      <c r="AH445" s="91"/>
      <c r="AI445" s="91"/>
      <c r="AJ445" s="91"/>
      <c r="AK445" s="91"/>
      <c r="AL445" s="91"/>
      <c r="AM445" s="91"/>
      <c r="AN445" s="91"/>
      <c r="AO445" s="91"/>
      <c r="AP445" s="91"/>
      <c r="AQ445" s="91"/>
      <c r="AR445" s="91"/>
      <c r="AS445" s="91"/>
      <c r="AT445" s="91"/>
      <c r="AU445" s="91"/>
      <c r="AV445" s="91"/>
      <c r="AW445" s="91"/>
      <c r="AX445" s="91"/>
      <c r="AY445" s="91"/>
      <c r="AZ445" s="91"/>
      <c r="BA445" s="91"/>
      <c r="BB445" s="91"/>
      <c r="BC445" s="91"/>
      <c r="BD445" s="91"/>
      <c r="BE445" s="91"/>
      <c r="BF445" s="91"/>
      <c r="BG445" s="91"/>
      <c r="BH445" s="91"/>
      <c r="BI445" s="91"/>
      <c r="BJ445" s="91"/>
      <c r="BK445" s="91"/>
      <c r="BL445" s="91"/>
      <c r="BM445" s="91"/>
      <c r="BN445" s="91"/>
      <c r="BO445" s="91"/>
      <c r="BP445" s="91"/>
      <c r="BQ445" s="91"/>
      <c r="BR445" s="91"/>
      <c r="BS445" s="91"/>
      <c r="BT445" s="91"/>
    </row>
    <row r="446" customFormat="false" ht="12.75" hidden="false" customHeight="false" outlineLevel="0" collapsed="false">
      <c r="A446" s="133"/>
      <c r="B446" s="170"/>
      <c r="C446" s="151"/>
      <c r="D446" s="151"/>
      <c r="E446" s="151"/>
      <c r="F446" s="138"/>
      <c r="G446" s="138"/>
      <c r="H446" s="138"/>
      <c r="I446" s="140"/>
      <c r="J446" s="140"/>
      <c r="K446" s="173"/>
      <c r="L446" s="146"/>
      <c r="M446" s="146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91"/>
      <c r="AC446" s="91"/>
      <c r="AD446" s="91"/>
      <c r="AE446" s="91"/>
      <c r="AF446" s="91"/>
      <c r="AG446" s="91"/>
      <c r="AH446" s="91"/>
      <c r="AI446" s="91"/>
      <c r="AJ446" s="91"/>
      <c r="AK446" s="91"/>
      <c r="AL446" s="91"/>
      <c r="AM446" s="91"/>
      <c r="AN446" s="91"/>
      <c r="AO446" s="91"/>
      <c r="AP446" s="91"/>
      <c r="AQ446" s="91"/>
      <c r="AR446" s="91"/>
      <c r="AS446" s="91"/>
      <c r="AT446" s="91"/>
      <c r="AU446" s="91"/>
      <c r="AV446" s="91"/>
      <c r="AW446" s="91"/>
      <c r="AX446" s="91"/>
      <c r="AY446" s="91"/>
      <c r="AZ446" s="91"/>
      <c r="BA446" s="91"/>
      <c r="BB446" s="91"/>
      <c r="BC446" s="91"/>
      <c r="BD446" s="91"/>
      <c r="BE446" s="91"/>
      <c r="BF446" s="91"/>
      <c r="BG446" s="91"/>
      <c r="BH446" s="91"/>
      <c r="BI446" s="91"/>
      <c r="BJ446" s="91"/>
      <c r="BK446" s="91"/>
      <c r="BL446" s="91"/>
      <c r="BM446" s="91"/>
      <c r="BN446" s="91"/>
      <c r="BO446" s="91"/>
      <c r="BP446" s="91"/>
      <c r="BQ446" s="91"/>
      <c r="BR446" s="91"/>
      <c r="BS446" s="91"/>
      <c r="BT446" s="91"/>
    </row>
    <row r="447" customFormat="false" ht="12.75" hidden="false" customHeight="false" outlineLevel="0" collapsed="false">
      <c r="A447" s="133"/>
      <c r="B447" s="170"/>
      <c r="C447" s="151"/>
      <c r="D447" s="151"/>
      <c r="E447" s="151"/>
      <c r="F447" s="138"/>
      <c r="G447" s="138"/>
      <c r="H447" s="138"/>
      <c r="I447" s="140"/>
      <c r="J447" s="140"/>
      <c r="K447" s="173"/>
      <c r="L447" s="146"/>
      <c r="M447" s="146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91"/>
      <c r="AC447" s="91"/>
      <c r="AD447" s="91"/>
      <c r="AE447" s="91"/>
      <c r="AF447" s="91"/>
      <c r="AG447" s="91"/>
      <c r="AH447" s="91"/>
      <c r="AI447" s="91"/>
      <c r="AJ447" s="91"/>
      <c r="AK447" s="91"/>
      <c r="AL447" s="91"/>
      <c r="AM447" s="91"/>
      <c r="AN447" s="91"/>
      <c r="AO447" s="91"/>
      <c r="AP447" s="91"/>
      <c r="AQ447" s="91"/>
      <c r="AR447" s="91"/>
      <c r="AS447" s="91"/>
      <c r="AT447" s="91"/>
      <c r="AU447" s="91"/>
      <c r="AV447" s="91"/>
      <c r="AW447" s="91"/>
      <c r="AX447" s="91"/>
      <c r="AY447" s="91"/>
      <c r="AZ447" s="91"/>
      <c r="BA447" s="91"/>
      <c r="BB447" s="91"/>
      <c r="BC447" s="91"/>
      <c r="BD447" s="91"/>
      <c r="BE447" s="91"/>
      <c r="BF447" s="91"/>
      <c r="BG447" s="91"/>
      <c r="BH447" s="91"/>
      <c r="BI447" s="91"/>
      <c r="BJ447" s="91"/>
      <c r="BK447" s="91"/>
      <c r="BL447" s="91"/>
      <c r="BM447" s="91"/>
      <c r="BN447" s="91"/>
      <c r="BO447" s="91"/>
      <c r="BP447" s="91"/>
      <c r="BQ447" s="91"/>
      <c r="BR447" s="91"/>
      <c r="BS447" s="91"/>
      <c r="BT447" s="91"/>
    </row>
    <row r="448" customFormat="false" ht="12.75" hidden="false" customHeight="false" outlineLevel="0" collapsed="false">
      <c r="A448" s="133"/>
      <c r="B448" s="170"/>
      <c r="C448" s="174"/>
      <c r="D448" s="151"/>
      <c r="E448" s="151"/>
      <c r="F448" s="138"/>
      <c r="G448" s="138"/>
      <c r="H448" s="138"/>
      <c r="I448" s="140"/>
      <c r="J448" s="140"/>
      <c r="K448" s="174"/>
      <c r="L448" s="174"/>
      <c r="M448" s="146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91"/>
      <c r="AC448" s="91"/>
      <c r="AD448" s="91"/>
      <c r="AE448" s="91"/>
      <c r="AF448" s="91"/>
      <c r="AG448" s="91"/>
      <c r="AH448" s="91"/>
      <c r="AI448" s="91"/>
      <c r="AJ448" s="91"/>
      <c r="AK448" s="91"/>
      <c r="AL448" s="91"/>
      <c r="AM448" s="91"/>
      <c r="AN448" s="91"/>
      <c r="AO448" s="91"/>
      <c r="AP448" s="91"/>
      <c r="AQ448" s="91"/>
      <c r="AR448" s="91"/>
      <c r="AS448" s="91"/>
      <c r="AT448" s="91"/>
      <c r="AU448" s="91"/>
      <c r="AV448" s="91"/>
      <c r="AW448" s="91"/>
      <c r="AX448" s="91"/>
      <c r="AY448" s="91"/>
      <c r="AZ448" s="91"/>
      <c r="BA448" s="91"/>
      <c r="BB448" s="91"/>
      <c r="BC448" s="91"/>
      <c r="BD448" s="91"/>
      <c r="BE448" s="91"/>
      <c r="BF448" s="91"/>
      <c r="BG448" s="91"/>
      <c r="BH448" s="91"/>
      <c r="BI448" s="91"/>
      <c r="BJ448" s="91"/>
      <c r="BK448" s="91"/>
      <c r="BL448" s="91"/>
      <c r="BM448" s="91"/>
      <c r="BN448" s="91"/>
      <c r="BO448" s="91"/>
      <c r="BP448" s="91"/>
      <c r="BQ448" s="91"/>
      <c r="BR448" s="91"/>
      <c r="BS448" s="91"/>
      <c r="BT448" s="91"/>
    </row>
    <row r="449" customFormat="false" ht="12.75" hidden="false" customHeight="false" outlineLevel="0" collapsed="false">
      <c r="A449" s="133"/>
      <c r="B449" s="175"/>
      <c r="C449" s="176"/>
      <c r="D449" s="151"/>
      <c r="E449" s="151"/>
      <c r="F449" s="177"/>
      <c r="G449" s="138"/>
      <c r="H449" s="177"/>
      <c r="I449" s="140"/>
      <c r="J449" s="140"/>
      <c r="K449" s="174"/>
      <c r="L449" s="174"/>
      <c r="M449" s="146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91"/>
      <c r="AC449" s="91"/>
      <c r="AD449" s="91"/>
      <c r="AE449" s="91"/>
      <c r="AF449" s="91"/>
      <c r="AG449" s="91"/>
      <c r="AH449" s="91"/>
      <c r="AI449" s="91"/>
      <c r="AJ449" s="91"/>
      <c r="AK449" s="91"/>
      <c r="AL449" s="91"/>
      <c r="AM449" s="91"/>
      <c r="AN449" s="91"/>
      <c r="AO449" s="91"/>
      <c r="AP449" s="91"/>
      <c r="AQ449" s="91"/>
      <c r="AR449" s="91"/>
      <c r="AS449" s="91"/>
      <c r="AT449" s="91"/>
      <c r="AU449" s="91"/>
      <c r="AV449" s="91"/>
      <c r="AW449" s="91"/>
      <c r="AX449" s="91"/>
      <c r="AY449" s="91"/>
      <c r="AZ449" s="91"/>
      <c r="BA449" s="91"/>
      <c r="BB449" s="91"/>
      <c r="BC449" s="91"/>
      <c r="BD449" s="91"/>
      <c r="BE449" s="91"/>
      <c r="BF449" s="91"/>
      <c r="BG449" s="91"/>
      <c r="BH449" s="91"/>
      <c r="BI449" s="91"/>
      <c r="BJ449" s="91"/>
      <c r="BK449" s="91"/>
      <c r="BL449" s="91"/>
      <c r="BM449" s="91"/>
      <c r="BN449" s="91"/>
      <c r="BO449" s="91"/>
      <c r="BP449" s="91"/>
      <c r="BQ449" s="91"/>
      <c r="BR449" s="91"/>
      <c r="BS449" s="91"/>
      <c r="BT449" s="91"/>
    </row>
    <row r="450" customFormat="false" ht="12.75" hidden="false" customHeight="false" outlineLevel="0" collapsed="false">
      <c r="A450" s="133"/>
      <c r="B450" s="178"/>
      <c r="C450" s="176"/>
      <c r="D450" s="151"/>
      <c r="E450" s="151"/>
      <c r="F450" s="177"/>
      <c r="G450" s="138"/>
      <c r="H450" s="177"/>
      <c r="I450" s="140"/>
      <c r="J450" s="140"/>
      <c r="K450" s="174"/>
      <c r="L450" s="174"/>
      <c r="M450" s="146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91"/>
      <c r="AC450" s="91"/>
      <c r="AD450" s="91"/>
      <c r="AE450" s="91"/>
      <c r="AF450" s="91"/>
      <c r="AG450" s="91"/>
      <c r="AH450" s="91"/>
      <c r="AI450" s="91"/>
      <c r="AJ450" s="91"/>
      <c r="AK450" s="91"/>
      <c r="AL450" s="91"/>
      <c r="AM450" s="91"/>
      <c r="AN450" s="91"/>
      <c r="AO450" s="91"/>
      <c r="AP450" s="91"/>
      <c r="AQ450" s="91"/>
      <c r="AR450" s="91"/>
      <c r="AS450" s="91"/>
      <c r="AT450" s="91"/>
      <c r="AU450" s="91"/>
      <c r="AV450" s="91"/>
      <c r="AW450" s="91"/>
      <c r="AX450" s="91"/>
      <c r="AY450" s="91"/>
      <c r="AZ450" s="91"/>
      <c r="BA450" s="91"/>
      <c r="BB450" s="91"/>
      <c r="BC450" s="91"/>
      <c r="BD450" s="91"/>
      <c r="BE450" s="91"/>
      <c r="BF450" s="91"/>
      <c r="BG450" s="91"/>
      <c r="BH450" s="91"/>
      <c r="BI450" s="91"/>
      <c r="BJ450" s="91"/>
      <c r="BK450" s="91"/>
      <c r="BL450" s="91"/>
      <c r="BM450" s="91"/>
      <c r="BN450" s="91"/>
      <c r="BO450" s="91"/>
      <c r="BP450" s="91"/>
      <c r="BQ450" s="91"/>
      <c r="BR450" s="91"/>
      <c r="BS450" s="91"/>
      <c r="BT450" s="91"/>
    </row>
    <row r="451" customFormat="false" ht="12.75" hidden="false" customHeight="false" outlineLevel="0" collapsed="false">
      <c r="A451" s="133"/>
      <c r="B451" s="178"/>
      <c r="C451" s="176"/>
      <c r="D451" s="151"/>
      <c r="E451" s="151"/>
      <c r="F451" s="177"/>
      <c r="G451" s="138"/>
      <c r="H451" s="177"/>
      <c r="I451" s="140"/>
      <c r="J451" s="140"/>
      <c r="K451" s="174"/>
      <c r="L451" s="174"/>
      <c r="M451" s="146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91"/>
      <c r="AC451" s="91"/>
      <c r="AD451" s="91"/>
      <c r="AE451" s="91"/>
      <c r="AF451" s="91"/>
      <c r="AG451" s="91"/>
      <c r="AH451" s="91"/>
      <c r="AI451" s="91"/>
      <c r="AJ451" s="91"/>
      <c r="AK451" s="91"/>
      <c r="AL451" s="91"/>
      <c r="AM451" s="91"/>
      <c r="AN451" s="91"/>
      <c r="AO451" s="91"/>
      <c r="AP451" s="91"/>
      <c r="AQ451" s="91"/>
      <c r="AR451" s="91"/>
      <c r="AS451" s="91"/>
      <c r="AT451" s="91"/>
      <c r="AU451" s="91"/>
      <c r="AV451" s="91"/>
      <c r="AW451" s="91"/>
      <c r="AX451" s="91"/>
      <c r="AY451" s="91"/>
      <c r="AZ451" s="91"/>
      <c r="BA451" s="91"/>
      <c r="BB451" s="91"/>
      <c r="BC451" s="91"/>
      <c r="BD451" s="91"/>
      <c r="BE451" s="91"/>
      <c r="BF451" s="91"/>
      <c r="BG451" s="91"/>
      <c r="BH451" s="91"/>
      <c r="BI451" s="91"/>
      <c r="BJ451" s="91"/>
      <c r="BK451" s="91"/>
      <c r="BL451" s="91"/>
      <c r="BM451" s="91"/>
      <c r="BN451" s="91"/>
      <c r="BO451" s="91"/>
      <c r="BP451" s="91"/>
      <c r="BQ451" s="91"/>
      <c r="BR451" s="91"/>
      <c r="BS451" s="91"/>
      <c r="BT451" s="91"/>
    </row>
    <row r="452" customFormat="false" ht="12.75" hidden="false" customHeight="false" outlineLevel="0" collapsed="false">
      <c r="A452" s="133"/>
      <c r="B452" s="178"/>
      <c r="C452" s="176"/>
      <c r="D452" s="151"/>
      <c r="E452" s="151"/>
      <c r="F452" s="177"/>
      <c r="G452" s="138"/>
      <c r="H452" s="177"/>
      <c r="I452" s="140"/>
      <c r="J452" s="140"/>
      <c r="K452" s="174"/>
      <c r="L452" s="174"/>
      <c r="M452" s="146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91"/>
      <c r="AC452" s="91"/>
      <c r="AD452" s="91"/>
      <c r="AE452" s="91"/>
      <c r="AF452" s="91"/>
      <c r="AG452" s="91"/>
      <c r="AH452" s="91"/>
      <c r="AI452" s="91"/>
      <c r="AJ452" s="91"/>
      <c r="AK452" s="91"/>
      <c r="AL452" s="91"/>
      <c r="AM452" s="91"/>
      <c r="AN452" s="91"/>
      <c r="AO452" s="91"/>
      <c r="AP452" s="91"/>
      <c r="AQ452" s="91"/>
      <c r="AR452" s="91"/>
      <c r="AS452" s="91"/>
      <c r="AT452" s="91"/>
      <c r="AU452" s="91"/>
      <c r="AV452" s="91"/>
      <c r="AW452" s="91"/>
      <c r="AX452" s="91"/>
      <c r="AY452" s="91"/>
      <c r="AZ452" s="91"/>
      <c r="BA452" s="91"/>
      <c r="BB452" s="91"/>
      <c r="BC452" s="91"/>
      <c r="BD452" s="91"/>
      <c r="BE452" s="91"/>
      <c r="BF452" s="91"/>
      <c r="BG452" s="91"/>
      <c r="BH452" s="91"/>
      <c r="BI452" s="91"/>
      <c r="BJ452" s="91"/>
      <c r="BK452" s="91"/>
      <c r="BL452" s="91"/>
      <c r="BM452" s="91"/>
      <c r="BN452" s="91"/>
      <c r="BO452" s="91"/>
      <c r="BP452" s="91"/>
      <c r="BQ452" s="91"/>
      <c r="BR452" s="91"/>
      <c r="BS452" s="91"/>
      <c r="BT452" s="91"/>
    </row>
    <row r="453" customFormat="false" ht="12.75" hidden="false" customHeight="false" outlineLevel="0" collapsed="false">
      <c r="A453" s="133"/>
      <c r="B453" s="178"/>
      <c r="C453" s="176"/>
      <c r="D453" s="151"/>
      <c r="E453" s="151"/>
      <c r="F453" s="177"/>
      <c r="G453" s="138"/>
      <c r="H453" s="177"/>
      <c r="I453" s="140"/>
      <c r="J453" s="140"/>
      <c r="K453" s="174"/>
      <c r="L453" s="174"/>
      <c r="M453" s="146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91"/>
      <c r="AC453" s="91"/>
      <c r="AD453" s="91"/>
      <c r="AE453" s="91"/>
      <c r="AF453" s="91"/>
      <c r="AG453" s="91"/>
      <c r="AH453" s="91"/>
      <c r="AI453" s="91"/>
      <c r="AJ453" s="91"/>
      <c r="AK453" s="91"/>
      <c r="AL453" s="91"/>
      <c r="AM453" s="91"/>
      <c r="AN453" s="91"/>
      <c r="AO453" s="91"/>
      <c r="AP453" s="91"/>
      <c r="AQ453" s="91"/>
      <c r="AR453" s="91"/>
      <c r="AS453" s="91"/>
      <c r="AT453" s="91"/>
      <c r="AU453" s="91"/>
      <c r="AV453" s="91"/>
      <c r="AW453" s="91"/>
      <c r="AX453" s="91"/>
      <c r="AY453" s="91"/>
      <c r="AZ453" s="91"/>
      <c r="BA453" s="91"/>
      <c r="BB453" s="91"/>
      <c r="BC453" s="91"/>
      <c r="BD453" s="91"/>
      <c r="BE453" s="91"/>
      <c r="BF453" s="91"/>
      <c r="BG453" s="91"/>
      <c r="BH453" s="91"/>
      <c r="BI453" s="91"/>
      <c r="BJ453" s="91"/>
      <c r="BK453" s="91"/>
      <c r="BL453" s="91"/>
      <c r="BM453" s="91"/>
      <c r="BN453" s="91"/>
      <c r="BO453" s="91"/>
      <c r="BP453" s="91"/>
      <c r="BQ453" s="91"/>
      <c r="BR453" s="91"/>
      <c r="BS453" s="91"/>
      <c r="BT453" s="91"/>
    </row>
    <row r="454" customFormat="false" ht="12.75" hidden="false" customHeight="false" outlineLevel="0" collapsed="false">
      <c r="A454" s="133"/>
      <c r="B454" s="178"/>
      <c r="C454" s="176"/>
      <c r="D454" s="151"/>
      <c r="E454" s="151"/>
      <c r="F454" s="177"/>
      <c r="G454" s="171"/>
      <c r="H454" s="177"/>
      <c r="I454" s="140"/>
      <c r="J454" s="140"/>
      <c r="K454" s="174"/>
      <c r="L454" s="174"/>
      <c r="M454" s="146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91"/>
      <c r="AC454" s="91"/>
      <c r="AD454" s="91"/>
      <c r="AE454" s="91"/>
      <c r="AF454" s="91"/>
      <c r="AG454" s="91"/>
      <c r="AH454" s="91"/>
      <c r="AI454" s="91"/>
      <c r="AJ454" s="91"/>
      <c r="AK454" s="91"/>
      <c r="AL454" s="91"/>
      <c r="AM454" s="91"/>
      <c r="AN454" s="91"/>
      <c r="AO454" s="91"/>
      <c r="AP454" s="91"/>
      <c r="AQ454" s="91"/>
      <c r="AR454" s="91"/>
      <c r="AS454" s="91"/>
      <c r="AT454" s="91"/>
      <c r="AU454" s="91"/>
      <c r="AV454" s="91"/>
      <c r="AW454" s="91"/>
      <c r="AX454" s="91"/>
      <c r="AY454" s="91"/>
      <c r="AZ454" s="91"/>
      <c r="BA454" s="91"/>
      <c r="BB454" s="91"/>
      <c r="BC454" s="91"/>
      <c r="BD454" s="91"/>
      <c r="BE454" s="91"/>
      <c r="BF454" s="91"/>
      <c r="BG454" s="91"/>
      <c r="BH454" s="91"/>
      <c r="BI454" s="91"/>
      <c r="BJ454" s="91"/>
      <c r="BK454" s="91"/>
      <c r="BL454" s="91"/>
      <c r="BM454" s="91"/>
      <c r="BN454" s="91"/>
      <c r="BO454" s="91"/>
      <c r="BP454" s="91"/>
      <c r="BQ454" s="91"/>
      <c r="BR454" s="91"/>
      <c r="BS454" s="91"/>
      <c r="BT454" s="91"/>
    </row>
    <row r="455" customFormat="false" ht="12.75" hidden="false" customHeight="false" outlineLevel="0" collapsed="false">
      <c r="A455" s="133"/>
      <c r="B455" s="178"/>
      <c r="C455" s="176"/>
      <c r="D455" s="151"/>
      <c r="E455" s="151"/>
      <c r="F455" s="177"/>
      <c r="G455" s="171"/>
      <c r="H455" s="177"/>
      <c r="I455" s="140"/>
      <c r="J455" s="140"/>
      <c r="K455" s="174"/>
      <c r="L455" s="174"/>
      <c r="M455" s="146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91"/>
      <c r="AC455" s="91"/>
      <c r="AD455" s="91"/>
      <c r="AE455" s="91"/>
      <c r="AF455" s="91"/>
      <c r="AG455" s="91"/>
      <c r="AH455" s="91"/>
      <c r="AI455" s="91"/>
      <c r="AJ455" s="91"/>
      <c r="AK455" s="91"/>
      <c r="AL455" s="91"/>
      <c r="AM455" s="91"/>
      <c r="AN455" s="91"/>
      <c r="AO455" s="91"/>
      <c r="AP455" s="91"/>
      <c r="AQ455" s="91"/>
      <c r="AR455" s="91"/>
      <c r="AS455" s="91"/>
      <c r="AT455" s="91"/>
      <c r="AU455" s="91"/>
      <c r="AV455" s="91"/>
      <c r="AW455" s="91"/>
      <c r="AX455" s="91"/>
      <c r="AY455" s="91"/>
      <c r="AZ455" s="91"/>
      <c r="BA455" s="91"/>
      <c r="BB455" s="91"/>
      <c r="BC455" s="91"/>
      <c r="BD455" s="91"/>
      <c r="BE455" s="91"/>
      <c r="BF455" s="91"/>
      <c r="BG455" s="91"/>
      <c r="BH455" s="91"/>
      <c r="BI455" s="91"/>
      <c r="BJ455" s="91"/>
      <c r="BK455" s="91"/>
      <c r="BL455" s="91"/>
      <c r="BM455" s="91"/>
      <c r="BN455" s="91"/>
      <c r="BO455" s="91"/>
      <c r="BP455" s="91"/>
      <c r="BQ455" s="91"/>
      <c r="BR455" s="91"/>
      <c r="BS455" s="91"/>
      <c r="BT455" s="91"/>
    </row>
    <row r="456" customFormat="false" ht="12.75" hidden="false" customHeight="false" outlineLevel="0" collapsed="false">
      <c r="A456" s="133"/>
      <c r="B456" s="178"/>
      <c r="C456" s="176"/>
      <c r="D456" s="151"/>
      <c r="E456" s="151"/>
      <c r="F456" s="177"/>
      <c r="G456" s="171"/>
      <c r="H456" s="177"/>
      <c r="I456" s="140"/>
      <c r="J456" s="140"/>
      <c r="K456" s="174"/>
      <c r="L456" s="174"/>
      <c r="M456" s="146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91"/>
      <c r="AC456" s="91"/>
      <c r="AD456" s="91"/>
      <c r="AE456" s="91"/>
      <c r="AF456" s="91"/>
      <c r="AG456" s="91"/>
      <c r="AH456" s="91"/>
      <c r="AI456" s="91"/>
      <c r="AJ456" s="91"/>
      <c r="AK456" s="91"/>
      <c r="AL456" s="91"/>
      <c r="AM456" s="91"/>
      <c r="AN456" s="91"/>
      <c r="AO456" s="91"/>
      <c r="AP456" s="91"/>
      <c r="AQ456" s="91"/>
      <c r="AR456" s="91"/>
      <c r="AS456" s="91"/>
      <c r="AT456" s="91"/>
      <c r="AU456" s="91"/>
      <c r="AV456" s="91"/>
      <c r="AW456" s="91"/>
      <c r="AX456" s="91"/>
      <c r="AY456" s="91"/>
      <c r="AZ456" s="91"/>
      <c r="BA456" s="91"/>
      <c r="BB456" s="91"/>
      <c r="BC456" s="91"/>
      <c r="BD456" s="91"/>
      <c r="BE456" s="91"/>
      <c r="BF456" s="91"/>
      <c r="BG456" s="91"/>
      <c r="BH456" s="91"/>
      <c r="BI456" s="91"/>
      <c r="BJ456" s="91"/>
      <c r="BK456" s="91"/>
      <c r="BL456" s="91"/>
      <c r="BM456" s="91"/>
      <c r="BN456" s="91"/>
      <c r="BO456" s="91"/>
      <c r="BP456" s="91"/>
      <c r="BQ456" s="91"/>
      <c r="BR456" s="91"/>
      <c r="BS456" s="91"/>
      <c r="BT456" s="91"/>
    </row>
    <row r="457" customFormat="false" ht="12.75" hidden="false" customHeight="false" outlineLevel="0" collapsed="false">
      <c r="A457" s="133"/>
      <c r="B457" s="178"/>
      <c r="C457" s="176"/>
      <c r="D457" s="151"/>
      <c r="E457" s="151"/>
      <c r="F457" s="177"/>
      <c r="G457" s="171"/>
      <c r="H457" s="177"/>
      <c r="I457" s="140"/>
      <c r="J457" s="140"/>
      <c r="K457" s="174"/>
      <c r="L457" s="174"/>
      <c r="M457" s="146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91"/>
      <c r="AC457" s="91"/>
      <c r="AD457" s="91"/>
      <c r="AE457" s="91"/>
      <c r="AF457" s="91"/>
      <c r="AG457" s="91"/>
      <c r="AH457" s="91"/>
      <c r="AI457" s="91"/>
      <c r="AJ457" s="91"/>
      <c r="AK457" s="91"/>
      <c r="AL457" s="91"/>
      <c r="AM457" s="91"/>
      <c r="AN457" s="91"/>
      <c r="AO457" s="91"/>
      <c r="AP457" s="91"/>
      <c r="AQ457" s="91"/>
      <c r="AR457" s="91"/>
      <c r="AS457" s="91"/>
      <c r="AT457" s="91"/>
      <c r="AU457" s="91"/>
      <c r="AV457" s="91"/>
      <c r="AW457" s="91"/>
      <c r="AX457" s="91"/>
      <c r="AY457" s="91"/>
      <c r="AZ457" s="91"/>
      <c r="BA457" s="91"/>
      <c r="BB457" s="91"/>
      <c r="BC457" s="91"/>
      <c r="BD457" s="91"/>
      <c r="BE457" s="91"/>
      <c r="BF457" s="91"/>
      <c r="BG457" s="91"/>
      <c r="BH457" s="91"/>
      <c r="BI457" s="91"/>
      <c r="BJ457" s="91"/>
      <c r="BK457" s="91"/>
      <c r="BL457" s="91"/>
      <c r="BM457" s="91"/>
      <c r="BN457" s="91"/>
      <c r="BO457" s="91"/>
      <c r="BP457" s="91"/>
      <c r="BQ457" s="91"/>
      <c r="BR457" s="91"/>
      <c r="BS457" s="91"/>
      <c r="BT457" s="91"/>
    </row>
    <row r="458" customFormat="false" ht="12.75" hidden="false" customHeight="false" outlineLevel="0" collapsed="false">
      <c r="A458" s="133"/>
      <c r="B458" s="178"/>
      <c r="C458" s="176"/>
      <c r="D458" s="151"/>
      <c r="E458" s="151"/>
      <c r="F458" s="177"/>
      <c r="G458" s="171"/>
      <c r="H458" s="177"/>
      <c r="I458" s="140"/>
      <c r="J458" s="140"/>
      <c r="K458" s="174"/>
      <c r="L458" s="174"/>
      <c r="M458" s="146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91"/>
      <c r="AC458" s="91"/>
      <c r="AD458" s="91"/>
      <c r="AE458" s="91"/>
      <c r="AF458" s="91"/>
      <c r="AG458" s="91"/>
      <c r="AH458" s="91"/>
      <c r="AI458" s="91"/>
      <c r="AJ458" s="91"/>
      <c r="AK458" s="91"/>
      <c r="AL458" s="91"/>
      <c r="AM458" s="91"/>
      <c r="AN458" s="91"/>
      <c r="AO458" s="91"/>
      <c r="AP458" s="91"/>
      <c r="AQ458" s="91"/>
      <c r="AR458" s="91"/>
      <c r="AS458" s="91"/>
      <c r="AT458" s="91"/>
      <c r="AU458" s="91"/>
      <c r="AV458" s="91"/>
      <c r="AW458" s="91"/>
      <c r="AX458" s="91"/>
      <c r="AY458" s="91"/>
      <c r="AZ458" s="91"/>
      <c r="BA458" s="91"/>
      <c r="BB458" s="91"/>
      <c r="BC458" s="91"/>
      <c r="BD458" s="91"/>
      <c r="BE458" s="91"/>
      <c r="BF458" s="91"/>
      <c r="BG458" s="91"/>
      <c r="BH458" s="91"/>
      <c r="BI458" s="91"/>
      <c r="BJ458" s="91"/>
      <c r="BK458" s="91"/>
      <c r="BL458" s="91"/>
      <c r="BM458" s="91"/>
      <c r="BN458" s="91"/>
      <c r="BO458" s="91"/>
      <c r="BP458" s="91"/>
      <c r="BQ458" s="91"/>
      <c r="BR458" s="91"/>
      <c r="BS458" s="91"/>
      <c r="BT458" s="91"/>
    </row>
    <row r="459" customFormat="false" ht="12.75" hidden="false" customHeight="false" outlineLevel="0" collapsed="false">
      <c r="A459" s="133"/>
      <c r="B459" s="178"/>
      <c r="C459" s="176"/>
      <c r="D459" s="151"/>
      <c r="E459" s="151"/>
      <c r="F459" s="177"/>
      <c r="G459" s="171"/>
      <c r="H459" s="177"/>
      <c r="I459" s="140"/>
      <c r="J459" s="140"/>
      <c r="K459" s="174"/>
      <c r="L459" s="174"/>
      <c r="M459" s="146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91"/>
      <c r="AC459" s="91"/>
      <c r="AD459" s="91"/>
      <c r="AE459" s="91"/>
      <c r="AF459" s="91"/>
      <c r="AG459" s="91"/>
      <c r="AH459" s="91"/>
      <c r="AI459" s="91"/>
      <c r="AJ459" s="91"/>
      <c r="AK459" s="91"/>
      <c r="AL459" s="91"/>
      <c r="AM459" s="91"/>
      <c r="AN459" s="91"/>
      <c r="AO459" s="91"/>
      <c r="AP459" s="91"/>
      <c r="AQ459" s="91"/>
      <c r="AR459" s="91"/>
      <c r="AS459" s="91"/>
      <c r="AT459" s="91"/>
      <c r="AU459" s="91"/>
      <c r="AV459" s="91"/>
      <c r="AW459" s="91"/>
      <c r="AX459" s="91"/>
      <c r="AY459" s="91"/>
      <c r="AZ459" s="91"/>
      <c r="BA459" s="91"/>
      <c r="BB459" s="91"/>
      <c r="BC459" s="91"/>
      <c r="BD459" s="91"/>
      <c r="BE459" s="91"/>
      <c r="BF459" s="91"/>
      <c r="BG459" s="91"/>
      <c r="BH459" s="91"/>
      <c r="BI459" s="91"/>
      <c r="BJ459" s="91"/>
      <c r="BK459" s="91"/>
      <c r="BL459" s="91"/>
      <c r="BM459" s="91"/>
      <c r="BN459" s="91"/>
      <c r="BO459" s="91"/>
      <c r="BP459" s="91"/>
      <c r="BQ459" s="91"/>
      <c r="BR459" s="91"/>
      <c r="BS459" s="91"/>
      <c r="BT459" s="91"/>
    </row>
    <row r="460" customFormat="false" ht="12.75" hidden="false" customHeight="false" outlineLevel="0" collapsed="false">
      <c r="A460" s="133"/>
      <c r="B460" s="178"/>
      <c r="C460" s="176"/>
      <c r="D460" s="151"/>
      <c r="E460" s="151"/>
      <c r="F460" s="177"/>
      <c r="G460" s="171"/>
      <c r="H460" s="177"/>
      <c r="I460" s="140"/>
      <c r="J460" s="140"/>
      <c r="K460" s="174"/>
      <c r="L460" s="174"/>
      <c r="M460" s="146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91"/>
      <c r="AC460" s="91"/>
      <c r="AD460" s="91"/>
      <c r="AE460" s="91"/>
      <c r="AF460" s="91"/>
      <c r="AG460" s="91"/>
      <c r="AH460" s="91"/>
      <c r="AI460" s="91"/>
      <c r="AJ460" s="91"/>
      <c r="AK460" s="91"/>
      <c r="AL460" s="91"/>
      <c r="AM460" s="91"/>
      <c r="AN460" s="91"/>
      <c r="AO460" s="91"/>
      <c r="AP460" s="91"/>
      <c r="AQ460" s="91"/>
      <c r="AR460" s="91"/>
      <c r="AS460" s="91"/>
      <c r="AT460" s="91"/>
      <c r="AU460" s="91"/>
      <c r="AV460" s="91"/>
      <c r="AW460" s="91"/>
      <c r="AX460" s="91"/>
      <c r="AY460" s="91"/>
      <c r="AZ460" s="91"/>
      <c r="BA460" s="91"/>
      <c r="BB460" s="91"/>
      <c r="BC460" s="91"/>
      <c r="BD460" s="91"/>
      <c r="BE460" s="91"/>
      <c r="BF460" s="91"/>
      <c r="BG460" s="91"/>
      <c r="BH460" s="91"/>
      <c r="BI460" s="91"/>
      <c r="BJ460" s="91"/>
      <c r="BK460" s="91"/>
      <c r="BL460" s="91"/>
      <c r="BM460" s="91"/>
      <c r="BN460" s="91"/>
      <c r="BO460" s="91"/>
      <c r="BP460" s="91"/>
      <c r="BQ460" s="91"/>
      <c r="BR460" s="91"/>
      <c r="BS460" s="91"/>
      <c r="BT460" s="91"/>
    </row>
    <row r="461" customFormat="false" ht="12.75" hidden="false" customHeight="false" outlineLevel="0" collapsed="false">
      <c r="A461" s="133"/>
      <c r="B461" s="178"/>
      <c r="C461" s="176"/>
      <c r="D461" s="151"/>
      <c r="E461" s="151"/>
      <c r="F461" s="176"/>
      <c r="G461" s="171"/>
      <c r="H461" s="177"/>
      <c r="I461" s="140"/>
      <c r="J461" s="140"/>
      <c r="K461" s="174"/>
      <c r="L461" s="174"/>
      <c r="M461" s="179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91"/>
      <c r="AC461" s="91"/>
      <c r="AD461" s="91"/>
      <c r="AE461" s="91"/>
      <c r="AF461" s="91"/>
      <c r="AG461" s="91"/>
      <c r="AH461" s="91"/>
      <c r="AI461" s="91"/>
      <c r="AJ461" s="91"/>
      <c r="AK461" s="91"/>
      <c r="AL461" s="91"/>
      <c r="AM461" s="91"/>
      <c r="AN461" s="91"/>
      <c r="AO461" s="91"/>
      <c r="AP461" s="91"/>
      <c r="AQ461" s="91"/>
      <c r="AR461" s="91"/>
      <c r="AS461" s="91"/>
      <c r="AT461" s="91"/>
      <c r="AU461" s="91"/>
      <c r="AV461" s="91"/>
      <c r="AW461" s="91"/>
      <c r="AX461" s="91"/>
      <c r="AY461" s="91"/>
      <c r="AZ461" s="91"/>
      <c r="BA461" s="91"/>
      <c r="BB461" s="91"/>
      <c r="BC461" s="91"/>
      <c r="BD461" s="91"/>
      <c r="BE461" s="91"/>
      <c r="BF461" s="91"/>
      <c r="BG461" s="91"/>
      <c r="BH461" s="91"/>
      <c r="BI461" s="91"/>
      <c r="BJ461" s="91"/>
      <c r="BK461" s="91"/>
      <c r="BL461" s="91"/>
      <c r="BM461" s="91"/>
      <c r="BN461" s="91"/>
      <c r="BO461" s="91"/>
      <c r="BP461" s="91"/>
      <c r="BQ461" s="91"/>
      <c r="BR461" s="91"/>
      <c r="BS461" s="91"/>
      <c r="BT461" s="91"/>
    </row>
    <row r="462" customFormat="false" ht="12.75" hidden="false" customHeight="false" outlineLevel="0" collapsed="false">
      <c r="A462" s="133"/>
      <c r="B462" s="178"/>
      <c r="C462" s="176"/>
      <c r="D462" s="151"/>
      <c r="E462" s="151"/>
      <c r="F462" s="176"/>
      <c r="G462" s="171"/>
      <c r="H462" s="180"/>
      <c r="I462" s="140"/>
      <c r="J462" s="140"/>
      <c r="K462" s="174"/>
      <c r="L462" s="174"/>
      <c r="M462" s="179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91"/>
      <c r="AC462" s="91"/>
      <c r="AD462" s="91"/>
      <c r="AE462" s="91"/>
      <c r="AF462" s="91"/>
      <c r="AG462" s="91"/>
      <c r="AH462" s="91"/>
      <c r="AI462" s="91"/>
      <c r="AJ462" s="91"/>
      <c r="AK462" s="91"/>
      <c r="AL462" s="91"/>
      <c r="AM462" s="91"/>
      <c r="AN462" s="91"/>
      <c r="AO462" s="91"/>
      <c r="AP462" s="91"/>
      <c r="AQ462" s="91"/>
      <c r="AR462" s="91"/>
      <c r="AS462" s="91"/>
      <c r="AT462" s="91"/>
      <c r="AU462" s="91"/>
      <c r="AV462" s="91"/>
      <c r="AW462" s="91"/>
      <c r="AX462" s="91"/>
      <c r="AY462" s="91"/>
      <c r="AZ462" s="91"/>
      <c r="BA462" s="91"/>
      <c r="BB462" s="91"/>
      <c r="BC462" s="91"/>
      <c r="BD462" s="91"/>
      <c r="BE462" s="91"/>
      <c r="BF462" s="91"/>
      <c r="BG462" s="91"/>
      <c r="BH462" s="91"/>
      <c r="BI462" s="91"/>
      <c r="BJ462" s="91"/>
      <c r="BK462" s="91"/>
      <c r="BL462" s="91"/>
      <c r="BM462" s="91"/>
      <c r="BN462" s="91"/>
      <c r="BO462" s="91"/>
      <c r="BP462" s="91"/>
      <c r="BQ462" s="91"/>
      <c r="BR462" s="91"/>
      <c r="BS462" s="91"/>
      <c r="BT462" s="91"/>
    </row>
    <row r="463" customFormat="false" ht="12.75" hidden="false" customHeight="false" outlineLevel="0" collapsed="false">
      <c r="A463" s="133"/>
      <c r="B463" s="178"/>
      <c r="C463" s="176"/>
      <c r="D463" s="151"/>
      <c r="E463" s="151"/>
      <c r="F463" s="181"/>
      <c r="G463" s="171"/>
      <c r="H463" s="181"/>
      <c r="I463" s="140"/>
      <c r="J463" s="140"/>
      <c r="K463" s="174"/>
      <c r="L463" s="174"/>
      <c r="M463" s="179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91"/>
      <c r="AC463" s="91"/>
      <c r="AD463" s="91"/>
      <c r="AE463" s="91"/>
      <c r="AF463" s="91"/>
      <c r="AG463" s="91"/>
      <c r="AH463" s="91"/>
      <c r="AI463" s="91"/>
      <c r="AJ463" s="91"/>
      <c r="AK463" s="91"/>
      <c r="AL463" s="91"/>
      <c r="AM463" s="91"/>
      <c r="AN463" s="91"/>
      <c r="AO463" s="91"/>
      <c r="AP463" s="91"/>
      <c r="AQ463" s="91"/>
      <c r="AR463" s="91"/>
      <c r="AS463" s="91"/>
      <c r="AT463" s="91"/>
      <c r="AU463" s="91"/>
      <c r="AV463" s="91"/>
      <c r="AW463" s="91"/>
      <c r="AX463" s="91"/>
      <c r="AY463" s="91"/>
      <c r="AZ463" s="91"/>
      <c r="BA463" s="91"/>
      <c r="BB463" s="91"/>
      <c r="BC463" s="91"/>
      <c r="BD463" s="91"/>
      <c r="BE463" s="91"/>
      <c r="BF463" s="91"/>
      <c r="BG463" s="91"/>
      <c r="BH463" s="91"/>
      <c r="BI463" s="91"/>
      <c r="BJ463" s="91"/>
      <c r="BK463" s="91"/>
      <c r="BL463" s="91"/>
      <c r="BM463" s="91"/>
      <c r="BN463" s="91"/>
      <c r="BO463" s="91"/>
      <c r="BP463" s="91"/>
      <c r="BQ463" s="91"/>
      <c r="BR463" s="91"/>
      <c r="BS463" s="91"/>
      <c r="BT463" s="91"/>
    </row>
    <row r="464" customFormat="false" ht="12.75" hidden="false" customHeight="false" outlineLevel="0" collapsed="false">
      <c r="A464" s="133"/>
      <c r="B464" s="178"/>
      <c r="C464" s="176"/>
      <c r="D464" s="151"/>
      <c r="E464" s="151"/>
      <c r="F464" s="181"/>
      <c r="G464" s="171"/>
      <c r="H464" s="177"/>
      <c r="I464" s="140"/>
      <c r="J464" s="140"/>
      <c r="K464" s="174"/>
      <c r="L464" s="174"/>
      <c r="M464" s="179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91"/>
      <c r="AC464" s="91"/>
      <c r="AD464" s="91"/>
      <c r="AE464" s="91"/>
      <c r="AF464" s="91"/>
      <c r="AG464" s="91"/>
      <c r="AH464" s="91"/>
      <c r="AI464" s="91"/>
      <c r="AJ464" s="91"/>
      <c r="AK464" s="91"/>
      <c r="AL464" s="91"/>
      <c r="AM464" s="91"/>
      <c r="AN464" s="91"/>
      <c r="AO464" s="91"/>
      <c r="AP464" s="91"/>
      <c r="AQ464" s="91"/>
      <c r="AR464" s="91"/>
      <c r="AS464" s="91"/>
      <c r="AT464" s="91"/>
      <c r="AU464" s="91"/>
      <c r="AV464" s="91"/>
      <c r="AW464" s="91"/>
      <c r="AX464" s="91"/>
      <c r="AY464" s="91"/>
      <c r="AZ464" s="91"/>
      <c r="BA464" s="91"/>
      <c r="BB464" s="91"/>
      <c r="BC464" s="91"/>
      <c r="BD464" s="91"/>
      <c r="BE464" s="91"/>
      <c r="BF464" s="91"/>
      <c r="BG464" s="91"/>
      <c r="BH464" s="91"/>
      <c r="BI464" s="91"/>
      <c r="BJ464" s="91"/>
      <c r="BK464" s="91"/>
      <c r="BL464" s="91"/>
      <c r="BM464" s="91"/>
      <c r="BN464" s="91"/>
      <c r="BO464" s="91"/>
      <c r="BP464" s="91"/>
      <c r="BQ464" s="91"/>
      <c r="BR464" s="91"/>
      <c r="BS464" s="91"/>
      <c r="BT464" s="91"/>
    </row>
    <row r="465" customFormat="false" ht="12.75" hidden="false" customHeight="false" outlineLevel="0" collapsed="false">
      <c r="A465" s="133"/>
      <c r="B465" s="182"/>
      <c r="C465" s="176"/>
      <c r="D465" s="151"/>
      <c r="E465" s="151"/>
      <c r="F465" s="181"/>
      <c r="G465" s="171"/>
      <c r="H465" s="181"/>
      <c r="I465" s="140"/>
      <c r="J465" s="140"/>
      <c r="K465" s="174"/>
      <c r="L465" s="174"/>
      <c r="M465" s="179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91"/>
      <c r="AC465" s="91"/>
      <c r="AD465" s="91"/>
      <c r="AE465" s="91"/>
      <c r="AF465" s="91"/>
      <c r="AG465" s="91"/>
      <c r="AH465" s="91"/>
      <c r="AI465" s="91"/>
      <c r="AJ465" s="91"/>
      <c r="AK465" s="91"/>
      <c r="AL465" s="91"/>
      <c r="AM465" s="91"/>
      <c r="AN465" s="91"/>
      <c r="AO465" s="91"/>
      <c r="AP465" s="91"/>
      <c r="AQ465" s="91"/>
      <c r="AR465" s="91"/>
      <c r="AS465" s="91"/>
      <c r="AT465" s="91"/>
      <c r="AU465" s="91"/>
      <c r="AV465" s="91"/>
      <c r="AW465" s="91"/>
      <c r="AX465" s="91"/>
      <c r="AY465" s="91"/>
      <c r="AZ465" s="91"/>
      <c r="BA465" s="91"/>
      <c r="BB465" s="91"/>
      <c r="BC465" s="91"/>
      <c r="BD465" s="91"/>
      <c r="BE465" s="91"/>
      <c r="BF465" s="91"/>
      <c r="BG465" s="91"/>
      <c r="BH465" s="91"/>
      <c r="BI465" s="91"/>
      <c r="BJ465" s="91"/>
      <c r="BK465" s="91"/>
      <c r="BL465" s="91"/>
      <c r="BM465" s="91"/>
      <c r="BN465" s="91"/>
      <c r="BO465" s="91"/>
      <c r="BP465" s="91"/>
      <c r="BQ465" s="91"/>
      <c r="BR465" s="91"/>
      <c r="BS465" s="91"/>
      <c r="BT465" s="91"/>
    </row>
    <row r="466" customFormat="false" ht="12.75" hidden="false" customHeight="false" outlineLevel="0" collapsed="false">
      <c r="A466" s="133"/>
      <c r="B466" s="178"/>
      <c r="C466" s="176"/>
      <c r="D466" s="151"/>
      <c r="E466" s="151"/>
      <c r="F466" s="181"/>
      <c r="G466" s="171"/>
      <c r="H466" s="177"/>
      <c r="I466" s="140"/>
      <c r="J466" s="140"/>
      <c r="K466" s="174"/>
      <c r="L466" s="174"/>
      <c r="M466" s="179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91"/>
      <c r="AC466" s="91"/>
      <c r="AD466" s="91"/>
      <c r="AE466" s="91"/>
      <c r="AF466" s="91"/>
      <c r="AG466" s="91"/>
      <c r="AH466" s="91"/>
      <c r="AI466" s="91"/>
      <c r="AJ466" s="91"/>
      <c r="AK466" s="91"/>
      <c r="AL466" s="91"/>
      <c r="AM466" s="91"/>
      <c r="AN466" s="91"/>
      <c r="AO466" s="91"/>
      <c r="AP466" s="91"/>
      <c r="AQ466" s="91"/>
      <c r="AR466" s="91"/>
      <c r="AS466" s="91"/>
      <c r="AT466" s="91"/>
      <c r="AU466" s="91"/>
      <c r="AV466" s="91"/>
      <c r="AW466" s="91"/>
      <c r="AX466" s="91"/>
      <c r="AY466" s="91"/>
      <c r="AZ466" s="91"/>
      <c r="BA466" s="91"/>
      <c r="BB466" s="91"/>
      <c r="BC466" s="91"/>
      <c r="BD466" s="91"/>
      <c r="BE466" s="91"/>
      <c r="BF466" s="91"/>
      <c r="BG466" s="91"/>
      <c r="BH466" s="91"/>
      <c r="BI466" s="91"/>
      <c r="BJ466" s="91"/>
      <c r="BK466" s="91"/>
      <c r="BL466" s="91"/>
      <c r="BM466" s="91"/>
      <c r="BN466" s="91"/>
      <c r="BO466" s="91"/>
      <c r="BP466" s="91"/>
      <c r="BQ466" s="91"/>
      <c r="BR466" s="91"/>
      <c r="BS466" s="91"/>
      <c r="BT466" s="91"/>
    </row>
    <row r="467" customFormat="false" ht="12.75" hidden="false" customHeight="false" outlineLevel="0" collapsed="false">
      <c r="A467" s="133"/>
      <c r="B467" s="178"/>
      <c r="C467" s="176"/>
      <c r="D467" s="151"/>
      <c r="E467" s="151"/>
      <c r="F467" s="181"/>
      <c r="G467" s="171"/>
      <c r="H467" s="181"/>
      <c r="I467" s="140"/>
      <c r="J467" s="140"/>
      <c r="K467" s="174"/>
      <c r="L467" s="174"/>
      <c r="M467" s="179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91"/>
      <c r="AC467" s="91"/>
      <c r="AD467" s="91"/>
      <c r="AE467" s="91"/>
      <c r="AF467" s="91"/>
      <c r="AG467" s="91"/>
      <c r="AH467" s="91"/>
      <c r="AI467" s="91"/>
      <c r="AJ467" s="91"/>
      <c r="AK467" s="91"/>
      <c r="AL467" s="91"/>
      <c r="AM467" s="91"/>
      <c r="AN467" s="91"/>
      <c r="AO467" s="91"/>
      <c r="AP467" s="91"/>
      <c r="AQ467" s="91"/>
      <c r="AR467" s="91"/>
      <c r="AS467" s="91"/>
      <c r="AT467" s="91"/>
      <c r="AU467" s="91"/>
      <c r="AV467" s="91"/>
      <c r="AW467" s="91"/>
      <c r="AX467" s="91"/>
      <c r="AY467" s="91"/>
      <c r="AZ467" s="91"/>
      <c r="BA467" s="91"/>
      <c r="BB467" s="91"/>
      <c r="BC467" s="91"/>
      <c r="BD467" s="91"/>
      <c r="BE467" s="91"/>
      <c r="BF467" s="91"/>
      <c r="BG467" s="91"/>
      <c r="BH467" s="91"/>
      <c r="BI467" s="91"/>
      <c r="BJ467" s="91"/>
      <c r="BK467" s="91"/>
      <c r="BL467" s="91"/>
      <c r="BM467" s="91"/>
      <c r="BN467" s="91"/>
      <c r="BO467" s="91"/>
      <c r="BP467" s="91"/>
      <c r="BQ467" s="91"/>
      <c r="BR467" s="91"/>
      <c r="BS467" s="91"/>
      <c r="BT467" s="91"/>
    </row>
    <row r="468" customFormat="false" ht="12.75" hidden="false" customHeight="false" outlineLevel="0" collapsed="false">
      <c r="A468" s="133"/>
      <c r="B468" s="178"/>
      <c r="C468" s="176"/>
      <c r="D468" s="151"/>
      <c r="E468" s="151"/>
      <c r="F468" s="181"/>
      <c r="G468" s="171"/>
      <c r="H468" s="181"/>
      <c r="I468" s="140"/>
      <c r="J468" s="140"/>
      <c r="K468" s="174"/>
      <c r="L468" s="174"/>
      <c r="M468" s="179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91"/>
      <c r="AC468" s="91"/>
      <c r="AD468" s="91"/>
      <c r="AE468" s="91"/>
      <c r="AF468" s="91"/>
      <c r="AG468" s="91"/>
      <c r="AH468" s="91"/>
      <c r="AI468" s="91"/>
      <c r="AJ468" s="91"/>
      <c r="AK468" s="91"/>
      <c r="AL468" s="91"/>
      <c r="AM468" s="91"/>
      <c r="AN468" s="91"/>
      <c r="AO468" s="91"/>
      <c r="AP468" s="91"/>
      <c r="AQ468" s="91"/>
      <c r="AR468" s="91"/>
      <c r="AS468" s="91"/>
      <c r="AT468" s="91"/>
      <c r="AU468" s="91"/>
      <c r="AV468" s="91"/>
      <c r="AW468" s="91"/>
      <c r="AX468" s="91"/>
      <c r="AY468" s="91"/>
      <c r="AZ468" s="91"/>
      <c r="BA468" s="91"/>
      <c r="BB468" s="91"/>
      <c r="BC468" s="91"/>
      <c r="BD468" s="91"/>
      <c r="BE468" s="91"/>
      <c r="BF468" s="91"/>
      <c r="BG468" s="91"/>
      <c r="BH468" s="91"/>
      <c r="BI468" s="91"/>
      <c r="BJ468" s="91"/>
      <c r="BK468" s="91"/>
      <c r="BL468" s="91"/>
      <c r="BM468" s="91"/>
      <c r="BN468" s="91"/>
      <c r="BO468" s="91"/>
      <c r="BP468" s="91"/>
      <c r="BQ468" s="91"/>
      <c r="BR468" s="91"/>
      <c r="BS468" s="91"/>
      <c r="BT468" s="91"/>
    </row>
    <row r="469" customFormat="false" ht="12.75" hidden="false" customHeight="false" outlineLevel="0" collapsed="false">
      <c r="A469" s="133"/>
      <c r="B469" s="178"/>
      <c r="C469" s="176"/>
      <c r="D469" s="151"/>
      <c r="E469" s="151"/>
      <c r="F469" s="181"/>
      <c r="G469" s="171"/>
      <c r="H469" s="181"/>
      <c r="I469" s="140"/>
      <c r="J469" s="140"/>
      <c r="K469" s="174"/>
      <c r="L469" s="174"/>
      <c r="M469" s="179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91"/>
      <c r="AC469" s="91"/>
      <c r="AD469" s="91"/>
      <c r="AE469" s="91"/>
      <c r="AF469" s="91"/>
      <c r="AG469" s="91"/>
      <c r="AH469" s="91"/>
      <c r="AI469" s="91"/>
      <c r="AJ469" s="91"/>
      <c r="AK469" s="91"/>
      <c r="AL469" s="91"/>
      <c r="AM469" s="91"/>
      <c r="AN469" s="91"/>
      <c r="AO469" s="91"/>
      <c r="AP469" s="91"/>
      <c r="AQ469" s="91"/>
      <c r="AR469" s="91"/>
      <c r="AS469" s="91"/>
      <c r="AT469" s="91"/>
      <c r="AU469" s="91"/>
      <c r="AV469" s="91"/>
      <c r="AW469" s="91"/>
      <c r="AX469" s="91"/>
      <c r="AY469" s="91"/>
      <c r="AZ469" s="91"/>
      <c r="BA469" s="91"/>
      <c r="BB469" s="91"/>
      <c r="BC469" s="91"/>
      <c r="BD469" s="91"/>
      <c r="BE469" s="91"/>
      <c r="BF469" s="91"/>
      <c r="BG469" s="91"/>
      <c r="BH469" s="91"/>
      <c r="BI469" s="91"/>
      <c r="BJ469" s="91"/>
      <c r="BK469" s="91"/>
      <c r="BL469" s="91"/>
      <c r="BM469" s="91"/>
      <c r="BN469" s="91"/>
      <c r="BO469" s="91"/>
      <c r="BP469" s="91"/>
      <c r="BQ469" s="91"/>
      <c r="BR469" s="91"/>
      <c r="BS469" s="91"/>
      <c r="BT469" s="91"/>
    </row>
    <row r="470" customFormat="false" ht="12.75" hidden="false" customHeight="false" outlineLevel="0" collapsed="false">
      <c r="A470" s="133"/>
      <c r="B470" s="178"/>
      <c r="C470" s="176"/>
      <c r="D470" s="151"/>
      <c r="E470" s="151"/>
      <c r="F470" s="177"/>
      <c r="G470" s="171"/>
      <c r="H470" s="177"/>
      <c r="I470" s="140"/>
      <c r="J470" s="140"/>
      <c r="K470" s="174"/>
      <c r="L470" s="174"/>
      <c r="M470" s="179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91"/>
      <c r="AC470" s="91"/>
      <c r="AD470" s="91"/>
      <c r="AE470" s="91"/>
      <c r="AF470" s="91"/>
      <c r="AG470" s="91"/>
      <c r="AH470" s="91"/>
      <c r="AI470" s="91"/>
      <c r="AJ470" s="91"/>
      <c r="AK470" s="91"/>
      <c r="AL470" s="91"/>
      <c r="AM470" s="91"/>
      <c r="AN470" s="91"/>
      <c r="AO470" s="91"/>
      <c r="AP470" s="91"/>
      <c r="AQ470" s="91"/>
      <c r="AR470" s="91"/>
      <c r="AS470" s="91"/>
      <c r="AT470" s="91"/>
      <c r="AU470" s="91"/>
      <c r="AV470" s="91"/>
      <c r="AW470" s="91"/>
      <c r="AX470" s="91"/>
      <c r="AY470" s="91"/>
      <c r="AZ470" s="91"/>
      <c r="BA470" s="91"/>
      <c r="BB470" s="91"/>
      <c r="BC470" s="91"/>
      <c r="BD470" s="91"/>
      <c r="BE470" s="91"/>
      <c r="BF470" s="91"/>
      <c r="BG470" s="91"/>
      <c r="BH470" s="91"/>
      <c r="BI470" s="91"/>
      <c r="BJ470" s="91"/>
      <c r="BK470" s="91"/>
      <c r="BL470" s="91"/>
      <c r="BM470" s="91"/>
      <c r="BN470" s="91"/>
      <c r="BO470" s="91"/>
      <c r="BP470" s="91"/>
      <c r="BQ470" s="91"/>
      <c r="BR470" s="91"/>
      <c r="BS470" s="91"/>
      <c r="BT470" s="91"/>
    </row>
    <row r="471" customFormat="false" ht="12.75" hidden="false" customHeight="false" outlineLevel="0" collapsed="false">
      <c r="A471" s="133"/>
      <c r="B471" s="178"/>
      <c r="C471" s="176"/>
      <c r="D471" s="151"/>
      <c r="E471" s="151"/>
      <c r="F471" s="181"/>
      <c r="G471" s="171"/>
      <c r="H471" s="181"/>
      <c r="I471" s="140"/>
      <c r="J471" s="140"/>
      <c r="K471" s="174"/>
      <c r="L471" s="174"/>
      <c r="M471" s="179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91"/>
      <c r="AC471" s="91"/>
      <c r="AD471" s="91"/>
      <c r="AE471" s="91"/>
      <c r="AF471" s="91"/>
      <c r="AG471" s="91"/>
      <c r="AH471" s="91"/>
      <c r="AI471" s="91"/>
      <c r="AJ471" s="91"/>
      <c r="AK471" s="91"/>
      <c r="AL471" s="91"/>
      <c r="AM471" s="91"/>
      <c r="AN471" s="91"/>
      <c r="AO471" s="91"/>
      <c r="AP471" s="91"/>
      <c r="AQ471" s="91"/>
      <c r="AR471" s="91"/>
      <c r="AS471" s="91"/>
      <c r="AT471" s="91"/>
      <c r="AU471" s="91"/>
      <c r="AV471" s="91"/>
      <c r="AW471" s="91"/>
      <c r="AX471" s="91"/>
      <c r="AY471" s="91"/>
      <c r="AZ471" s="91"/>
      <c r="BA471" s="91"/>
      <c r="BB471" s="91"/>
      <c r="BC471" s="91"/>
      <c r="BD471" s="91"/>
      <c r="BE471" s="91"/>
      <c r="BF471" s="91"/>
      <c r="BG471" s="91"/>
      <c r="BH471" s="91"/>
      <c r="BI471" s="91"/>
      <c r="BJ471" s="91"/>
      <c r="BK471" s="91"/>
      <c r="BL471" s="91"/>
      <c r="BM471" s="91"/>
      <c r="BN471" s="91"/>
      <c r="BO471" s="91"/>
      <c r="BP471" s="91"/>
      <c r="BQ471" s="91"/>
      <c r="BR471" s="91"/>
      <c r="BS471" s="91"/>
      <c r="BT471" s="91"/>
    </row>
    <row r="472" customFormat="false" ht="12.75" hidden="false" customHeight="false" outlineLevel="0" collapsed="false">
      <c r="A472" s="133"/>
      <c r="B472" s="178"/>
      <c r="C472" s="176"/>
      <c r="D472" s="151"/>
      <c r="E472" s="151"/>
      <c r="F472" s="181"/>
      <c r="G472" s="171"/>
      <c r="H472" s="181"/>
      <c r="I472" s="140"/>
      <c r="J472" s="140"/>
      <c r="K472" s="174"/>
      <c r="L472" s="174"/>
      <c r="M472" s="179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91"/>
      <c r="AC472" s="91"/>
      <c r="AD472" s="91"/>
      <c r="AE472" s="91"/>
      <c r="AF472" s="91"/>
      <c r="AG472" s="91"/>
      <c r="AH472" s="91"/>
      <c r="AI472" s="91"/>
      <c r="AJ472" s="91"/>
      <c r="AK472" s="91"/>
      <c r="AL472" s="91"/>
      <c r="AM472" s="91"/>
      <c r="AN472" s="91"/>
      <c r="AO472" s="91"/>
      <c r="AP472" s="91"/>
      <c r="AQ472" s="91"/>
      <c r="AR472" s="91"/>
      <c r="AS472" s="91"/>
      <c r="AT472" s="91"/>
      <c r="AU472" s="91"/>
      <c r="AV472" s="91"/>
      <c r="AW472" s="91"/>
      <c r="AX472" s="91"/>
      <c r="AY472" s="91"/>
      <c r="AZ472" s="91"/>
      <c r="BA472" s="91"/>
      <c r="BB472" s="91"/>
      <c r="BC472" s="91"/>
      <c r="BD472" s="91"/>
      <c r="BE472" s="91"/>
      <c r="BF472" s="91"/>
      <c r="BG472" s="91"/>
      <c r="BH472" s="91"/>
      <c r="BI472" s="91"/>
      <c r="BJ472" s="91"/>
      <c r="BK472" s="91"/>
      <c r="BL472" s="91"/>
      <c r="BM472" s="91"/>
      <c r="BN472" s="91"/>
      <c r="BO472" s="91"/>
      <c r="BP472" s="91"/>
      <c r="BQ472" s="91"/>
      <c r="BR472" s="91"/>
      <c r="BS472" s="91"/>
      <c r="BT472" s="91"/>
    </row>
    <row r="473" customFormat="false" ht="12.75" hidden="false" customHeight="false" outlineLevel="0" collapsed="false">
      <c r="A473" s="133"/>
      <c r="B473" s="178"/>
      <c r="C473" s="176"/>
      <c r="D473" s="151"/>
      <c r="E473" s="151"/>
      <c r="F473" s="181"/>
      <c r="G473" s="171"/>
      <c r="H473" s="181"/>
      <c r="I473" s="140"/>
      <c r="J473" s="140"/>
      <c r="K473" s="174"/>
      <c r="L473" s="174"/>
      <c r="M473" s="179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91"/>
      <c r="AC473" s="91"/>
      <c r="AD473" s="91"/>
      <c r="AE473" s="91"/>
      <c r="AF473" s="91"/>
      <c r="AG473" s="91"/>
      <c r="AH473" s="91"/>
      <c r="AI473" s="91"/>
      <c r="AJ473" s="91"/>
      <c r="AK473" s="91"/>
      <c r="AL473" s="91"/>
      <c r="AM473" s="91"/>
      <c r="AN473" s="91"/>
      <c r="AO473" s="91"/>
      <c r="AP473" s="91"/>
      <c r="AQ473" s="91"/>
      <c r="AR473" s="91"/>
      <c r="AS473" s="91"/>
      <c r="AT473" s="91"/>
      <c r="AU473" s="91"/>
      <c r="AV473" s="91"/>
      <c r="AW473" s="91"/>
      <c r="AX473" s="91"/>
      <c r="AY473" s="91"/>
      <c r="AZ473" s="91"/>
      <c r="BA473" s="91"/>
      <c r="BB473" s="91"/>
      <c r="BC473" s="91"/>
      <c r="BD473" s="91"/>
      <c r="BE473" s="91"/>
      <c r="BF473" s="91"/>
      <c r="BG473" s="91"/>
      <c r="BH473" s="91"/>
      <c r="BI473" s="91"/>
      <c r="BJ473" s="91"/>
      <c r="BK473" s="91"/>
      <c r="BL473" s="91"/>
      <c r="BM473" s="91"/>
      <c r="BN473" s="91"/>
      <c r="BO473" s="91"/>
      <c r="BP473" s="91"/>
      <c r="BQ473" s="91"/>
      <c r="BR473" s="91"/>
      <c r="BS473" s="91"/>
      <c r="BT473" s="91"/>
    </row>
    <row r="474" customFormat="false" ht="12.75" hidden="false" customHeight="false" outlineLevel="0" collapsed="false">
      <c r="A474" s="133"/>
      <c r="B474" s="178"/>
      <c r="C474" s="176"/>
      <c r="D474" s="151"/>
      <c r="E474" s="151"/>
      <c r="F474" s="181"/>
      <c r="G474" s="171"/>
      <c r="H474" s="181"/>
      <c r="I474" s="140"/>
      <c r="J474" s="140"/>
      <c r="K474" s="174"/>
      <c r="L474" s="174"/>
      <c r="M474" s="179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91"/>
      <c r="AC474" s="91"/>
      <c r="AD474" s="91"/>
      <c r="AE474" s="91"/>
      <c r="AF474" s="91"/>
      <c r="AG474" s="91"/>
      <c r="AH474" s="91"/>
      <c r="AI474" s="91"/>
      <c r="AJ474" s="91"/>
      <c r="AK474" s="91"/>
      <c r="AL474" s="91"/>
      <c r="AM474" s="91"/>
      <c r="AN474" s="91"/>
      <c r="AO474" s="91"/>
      <c r="AP474" s="91"/>
      <c r="AQ474" s="91"/>
      <c r="AR474" s="91"/>
      <c r="AS474" s="91"/>
      <c r="AT474" s="91"/>
      <c r="AU474" s="91"/>
      <c r="AV474" s="91"/>
      <c r="AW474" s="91"/>
      <c r="AX474" s="91"/>
      <c r="AY474" s="91"/>
      <c r="AZ474" s="91"/>
      <c r="BA474" s="91"/>
      <c r="BB474" s="91"/>
      <c r="BC474" s="91"/>
      <c r="BD474" s="91"/>
      <c r="BE474" s="91"/>
      <c r="BF474" s="91"/>
      <c r="BG474" s="91"/>
      <c r="BH474" s="91"/>
      <c r="BI474" s="91"/>
      <c r="BJ474" s="91"/>
      <c r="BK474" s="91"/>
      <c r="BL474" s="91"/>
      <c r="BM474" s="91"/>
      <c r="BN474" s="91"/>
      <c r="BO474" s="91"/>
      <c r="BP474" s="91"/>
      <c r="BQ474" s="91"/>
      <c r="BR474" s="91"/>
      <c r="BS474" s="91"/>
      <c r="BT474" s="91"/>
    </row>
    <row r="475" customFormat="false" ht="12.75" hidden="false" customHeight="false" outlineLevel="0" collapsed="false">
      <c r="A475" s="133"/>
      <c r="B475" s="178"/>
      <c r="C475" s="176"/>
      <c r="D475" s="151"/>
      <c r="E475" s="151"/>
      <c r="F475" s="181"/>
      <c r="G475" s="171"/>
      <c r="H475" s="181"/>
      <c r="I475" s="140"/>
      <c r="J475" s="140"/>
      <c r="K475" s="174"/>
      <c r="L475" s="174"/>
      <c r="M475" s="179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91"/>
      <c r="AC475" s="91"/>
      <c r="AD475" s="91"/>
      <c r="AE475" s="91"/>
      <c r="AF475" s="91"/>
      <c r="AG475" s="91"/>
      <c r="AH475" s="91"/>
      <c r="AI475" s="91"/>
      <c r="AJ475" s="91"/>
      <c r="AK475" s="91"/>
      <c r="AL475" s="91"/>
      <c r="AM475" s="91"/>
      <c r="AN475" s="91"/>
      <c r="AO475" s="91"/>
      <c r="AP475" s="91"/>
      <c r="AQ475" s="91"/>
      <c r="AR475" s="91"/>
      <c r="AS475" s="91"/>
      <c r="AT475" s="91"/>
      <c r="AU475" s="91"/>
      <c r="AV475" s="91"/>
      <c r="AW475" s="91"/>
      <c r="AX475" s="91"/>
      <c r="AY475" s="91"/>
      <c r="AZ475" s="91"/>
      <c r="BA475" s="91"/>
      <c r="BB475" s="91"/>
      <c r="BC475" s="91"/>
      <c r="BD475" s="91"/>
      <c r="BE475" s="91"/>
      <c r="BF475" s="91"/>
      <c r="BG475" s="91"/>
      <c r="BH475" s="91"/>
      <c r="BI475" s="91"/>
      <c r="BJ475" s="91"/>
      <c r="BK475" s="91"/>
      <c r="BL475" s="91"/>
      <c r="BM475" s="91"/>
      <c r="BN475" s="91"/>
      <c r="BO475" s="91"/>
      <c r="BP475" s="91"/>
      <c r="BQ475" s="91"/>
      <c r="BR475" s="91"/>
      <c r="BS475" s="91"/>
      <c r="BT475" s="91"/>
    </row>
    <row r="476" customFormat="false" ht="12.75" hidden="false" customHeight="false" outlineLevel="0" collapsed="false">
      <c r="A476" s="133"/>
      <c r="B476" s="178"/>
      <c r="C476" s="176"/>
      <c r="D476" s="151"/>
      <c r="E476" s="151"/>
      <c r="F476" s="181"/>
      <c r="G476" s="171"/>
      <c r="H476" s="181"/>
      <c r="I476" s="140"/>
      <c r="J476" s="140"/>
      <c r="K476" s="174"/>
      <c r="L476" s="174"/>
      <c r="M476" s="179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91"/>
      <c r="AC476" s="91"/>
      <c r="AD476" s="91"/>
      <c r="AE476" s="91"/>
      <c r="AF476" s="91"/>
      <c r="AG476" s="91"/>
      <c r="AH476" s="91"/>
      <c r="AI476" s="91"/>
      <c r="AJ476" s="91"/>
      <c r="AK476" s="91"/>
      <c r="AL476" s="91"/>
      <c r="AM476" s="91"/>
      <c r="AN476" s="91"/>
      <c r="AO476" s="91"/>
      <c r="AP476" s="91"/>
      <c r="AQ476" s="91"/>
      <c r="AR476" s="91"/>
      <c r="AS476" s="91"/>
      <c r="AT476" s="91"/>
      <c r="AU476" s="91"/>
      <c r="AV476" s="91"/>
      <c r="AW476" s="91"/>
      <c r="AX476" s="91"/>
      <c r="AY476" s="91"/>
      <c r="AZ476" s="91"/>
      <c r="BA476" s="91"/>
      <c r="BB476" s="91"/>
      <c r="BC476" s="91"/>
      <c r="BD476" s="91"/>
      <c r="BE476" s="91"/>
      <c r="BF476" s="91"/>
      <c r="BG476" s="91"/>
      <c r="BH476" s="91"/>
      <c r="BI476" s="91"/>
      <c r="BJ476" s="91"/>
      <c r="BK476" s="91"/>
      <c r="BL476" s="91"/>
      <c r="BM476" s="91"/>
      <c r="BN476" s="91"/>
      <c r="BO476" s="91"/>
      <c r="BP476" s="91"/>
      <c r="BQ476" s="91"/>
      <c r="BR476" s="91"/>
      <c r="BS476" s="91"/>
      <c r="BT476" s="91"/>
    </row>
    <row r="477" customFormat="false" ht="12.75" hidden="false" customHeight="false" outlineLevel="0" collapsed="false">
      <c r="A477" s="133"/>
      <c r="B477" s="178"/>
      <c r="C477" s="176"/>
      <c r="D477" s="151"/>
      <c r="E477" s="151"/>
      <c r="F477" s="181"/>
      <c r="G477" s="171"/>
      <c r="H477" s="177"/>
      <c r="I477" s="140"/>
      <c r="J477" s="140"/>
      <c r="K477" s="174"/>
      <c r="L477" s="174"/>
      <c r="M477" s="179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91"/>
      <c r="AC477" s="91"/>
      <c r="AD477" s="91"/>
      <c r="AE477" s="91"/>
      <c r="AF477" s="91"/>
      <c r="AG477" s="91"/>
      <c r="AH477" s="91"/>
      <c r="AI477" s="91"/>
      <c r="AJ477" s="91"/>
      <c r="AK477" s="91"/>
      <c r="AL477" s="91"/>
      <c r="AM477" s="91"/>
      <c r="AN477" s="91"/>
      <c r="AO477" s="91"/>
      <c r="AP477" s="91"/>
      <c r="AQ477" s="91"/>
      <c r="AR477" s="91"/>
      <c r="AS477" s="91"/>
      <c r="AT477" s="91"/>
      <c r="AU477" s="91"/>
      <c r="AV477" s="91"/>
      <c r="AW477" s="91"/>
      <c r="AX477" s="91"/>
      <c r="AY477" s="91"/>
      <c r="AZ477" s="91"/>
      <c r="BA477" s="91"/>
      <c r="BB477" s="91"/>
      <c r="BC477" s="91"/>
      <c r="BD477" s="91"/>
      <c r="BE477" s="91"/>
      <c r="BF477" s="91"/>
      <c r="BG477" s="91"/>
      <c r="BH477" s="91"/>
      <c r="BI477" s="91"/>
      <c r="BJ477" s="91"/>
      <c r="BK477" s="91"/>
      <c r="BL477" s="91"/>
      <c r="BM477" s="91"/>
      <c r="BN477" s="91"/>
      <c r="BO477" s="91"/>
      <c r="BP477" s="91"/>
      <c r="BQ477" s="91"/>
      <c r="BR477" s="91"/>
      <c r="BS477" s="91"/>
      <c r="BT477" s="91"/>
    </row>
    <row r="478" customFormat="false" ht="12.75" hidden="false" customHeight="false" outlineLevel="0" collapsed="false">
      <c r="A478" s="133"/>
      <c r="B478" s="178"/>
      <c r="C478" s="176"/>
      <c r="D478" s="151"/>
      <c r="E478" s="151"/>
      <c r="F478" s="181"/>
      <c r="G478" s="171"/>
      <c r="H478" s="181"/>
      <c r="I478" s="140"/>
      <c r="J478" s="140"/>
      <c r="K478" s="174"/>
      <c r="L478" s="174"/>
      <c r="M478" s="179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91"/>
      <c r="AC478" s="91"/>
      <c r="AD478" s="91"/>
      <c r="AE478" s="91"/>
      <c r="AF478" s="91"/>
      <c r="AG478" s="91"/>
      <c r="AH478" s="91"/>
      <c r="AI478" s="91"/>
      <c r="AJ478" s="91"/>
      <c r="AK478" s="91"/>
      <c r="AL478" s="91"/>
      <c r="AM478" s="91"/>
      <c r="AN478" s="91"/>
      <c r="AO478" s="91"/>
      <c r="AP478" s="91"/>
      <c r="AQ478" s="91"/>
      <c r="AR478" s="91"/>
      <c r="AS478" s="91"/>
      <c r="AT478" s="91"/>
      <c r="AU478" s="91"/>
      <c r="AV478" s="91"/>
      <c r="AW478" s="91"/>
      <c r="AX478" s="91"/>
      <c r="AY478" s="91"/>
      <c r="AZ478" s="91"/>
      <c r="BA478" s="91"/>
      <c r="BB478" s="91"/>
      <c r="BC478" s="91"/>
      <c r="BD478" s="91"/>
      <c r="BE478" s="91"/>
      <c r="BF478" s="91"/>
      <c r="BG478" s="91"/>
      <c r="BH478" s="91"/>
      <c r="BI478" s="91"/>
      <c r="BJ478" s="91"/>
      <c r="BK478" s="91"/>
      <c r="BL478" s="91"/>
      <c r="BM478" s="91"/>
      <c r="BN478" s="91"/>
      <c r="BO478" s="91"/>
      <c r="BP478" s="91"/>
      <c r="BQ478" s="91"/>
      <c r="BR478" s="91"/>
      <c r="BS478" s="91"/>
      <c r="BT478" s="91"/>
    </row>
    <row r="479" customFormat="false" ht="12.75" hidden="false" customHeight="false" outlineLevel="0" collapsed="false">
      <c r="A479" s="133"/>
      <c r="B479" s="178"/>
      <c r="C479" s="174"/>
      <c r="D479" s="151"/>
      <c r="E479" s="151"/>
      <c r="F479" s="177"/>
      <c r="G479" s="138"/>
      <c r="H479" s="177"/>
      <c r="I479" s="140"/>
      <c r="J479" s="140"/>
      <c r="K479" s="174"/>
      <c r="L479" s="174"/>
      <c r="M479" s="179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91"/>
      <c r="AC479" s="91"/>
      <c r="AD479" s="91"/>
      <c r="AE479" s="91"/>
      <c r="AF479" s="91"/>
      <c r="AG479" s="91"/>
      <c r="AH479" s="91"/>
      <c r="AI479" s="91"/>
      <c r="AJ479" s="91"/>
      <c r="AK479" s="91"/>
      <c r="AL479" s="91"/>
      <c r="AM479" s="91"/>
      <c r="AN479" s="91"/>
      <c r="AO479" s="91"/>
      <c r="AP479" s="91"/>
      <c r="AQ479" s="91"/>
      <c r="AR479" s="91"/>
      <c r="AS479" s="91"/>
      <c r="AT479" s="91"/>
      <c r="AU479" s="91"/>
      <c r="AV479" s="91"/>
      <c r="AW479" s="91"/>
      <c r="AX479" s="91"/>
      <c r="AY479" s="91"/>
      <c r="AZ479" s="91"/>
      <c r="BA479" s="91"/>
      <c r="BB479" s="91"/>
      <c r="BC479" s="91"/>
      <c r="BD479" s="91"/>
      <c r="BE479" s="91"/>
      <c r="BF479" s="91"/>
      <c r="BG479" s="91"/>
      <c r="BH479" s="91"/>
      <c r="BI479" s="91"/>
      <c r="BJ479" s="91"/>
      <c r="BK479" s="91"/>
      <c r="BL479" s="91"/>
      <c r="BM479" s="91"/>
      <c r="BN479" s="91"/>
      <c r="BO479" s="91"/>
      <c r="BP479" s="91"/>
      <c r="BQ479" s="91"/>
      <c r="BR479" s="91"/>
      <c r="BS479" s="91"/>
      <c r="BT479" s="91"/>
    </row>
    <row r="480" customFormat="false" ht="12.75" hidden="false" customHeight="false" outlineLevel="0" collapsed="false">
      <c r="A480" s="133"/>
      <c r="B480" s="178"/>
      <c r="C480" s="176"/>
      <c r="D480" s="151"/>
      <c r="E480" s="151"/>
      <c r="F480" s="181"/>
      <c r="G480" s="171"/>
      <c r="H480" s="181"/>
      <c r="I480" s="140"/>
      <c r="J480" s="140"/>
      <c r="K480" s="174"/>
      <c r="L480" s="174"/>
      <c r="M480" s="179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91"/>
      <c r="AC480" s="91"/>
      <c r="AD480" s="91"/>
      <c r="AE480" s="91"/>
      <c r="AF480" s="91"/>
      <c r="AG480" s="91"/>
      <c r="AH480" s="91"/>
      <c r="AI480" s="91"/>
      <c r="AJ480" s="91"/>
      <c r="AK480" s="91"/>
      <c r="AL480" s="91"/>
      <c r="AM480" s="91"/>
      <c r="AN480" s="91"/>
      <c r="AO480" s="91"/>
      <c r="AP480" s="91"/>
      <c r="AQ480" s="91"/>
      <c r="AR480" s="91"/>
      <c r="AS480" s="91"/>
      <c r="AT480" s="91"/>
      <c r="AU480" s="91"/>
      <c r="AV480" s="91"/>
      <c r="AW480" s="91"/>
      <c r="AX480" s="91"/>
      <c r="AY480" s="91"/>
      <c r="AZ480" s="91"/>
      <c r="BA480" s="91"/>
      <c r="BB480" s="91"/>
      <c r="BC480" s="91"/>
      <c r="BD480" s="91"/>
      <c r="BE480" s="91"/>
      <c r="BF480" s="91"/>
      <c r="BG480" s="91"/>
      <c r="BH480" s="91"/>
      <c r="BI480" s="91"/>
      <c r="BJ480" s="91"/>
      <c r="BK480" s="91"/>
      <c r="BL480" s="91"/>
      <c r="BM480" s="91"/>
      <c r="BN480" s="91"/>
      <c r="BO480" s="91"/>
      <c r="BP480" s="91"/>
      <c r="BQ480" s="91"/>
      <c r="BR480" s="91"/>
      <c r="BS480" s="91"/>
      <c r="BT480" s="91"/>
    </row>
    <row r="481" customFormat="false" ht="12.75" hidden="false" customHeight="false" outlineLevel="0" collapsed="false">
      <c r="A481" s="133"/>
      <c r="B481" s="178"/>
      <c r="C481" s="176"/>
      <c r="D481" s="151"/>
      <c r="E481" s="151"/>
      <c r="F481" s="181"/>
      <c r="G481" s="171"/>
      <c r="H481" s="181"/>
      <c r="I481" s="140"/>
      <c r="J481" s="140"/>
      <c r="K481" s="174"/>
      <c r="L481" s="174"/>
      <c r="M481" s="179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91"/>
      <c r="AC481" s="91"/>
      <c r="AD481" s="91"/>
      <c r="AE481" s="91"/>
      <c r="AF481" s="91"/>
      <c r="AG481" s="91"/>
      <c r="AH481" s="91"/>
      <c r="AI481" s="91"/>
      <c r="AJ481" s="91"/>
      <c r="AK481" s="91"/>
      <c r="AL481" s="91"/>
      <c r="AM481" s="91"/>
      <c r="AN481" s="91"/>
      <c r="AO481" s="91"/>
      <c r="AP481" s="91"/>
      <c r="AQ481" s="91"/>
      <c r="AR481" s="91"/>
      <c r="AS481" s="91"/>
      <c r="AT481" s="91"/>
      <c r="AU481" s="91"/>
      <c r="AV481" s="91"/>
      <c r="AW481" s="91"/>
      <c r="AX481" s="91"/>
      <c r="AY481" s="91"/>
      <c r="AZ481" s="91"/>
      <c r="BA481" s="91"/>
      <c r="BB481" s="91"/>
      <c r="BC481" s="91"/>
      <c r="BD481" s="91"/>
      <c r="BE481" s="91"/>
      <c r="BF481" s="91"/>
      <c r="BG481" s="91"/>
      <c r="BH481" s="91"/>
      <c r="BI481" s="91"/>
      <c r="BJ481" s="91"/>
      <c r="BK481" s="91"/>
      <c r="BL481" s="91"/>
      <c r="BM481" s="91"/>
      <c r="BN481" s="91"/>
      <c r="BO481" s="91"/>
      <c r="BP481" s="91"/>
      <c r="BQ481" s="91"/>
      <c r="BR481" s="91"/>
      <c r="BS481" s="91"/>
      <c r="BT481" s="91"/>
    </row>
    <row r="482" customFormat="false" ht="12.75" hidden="false" customHeight="false" outlineLevel="0" collapsed="false">
      <c r="A482" s="133"/>
      <c r="B482" s="178"/>
      <c r="C482" s="176"/>
      <c r="D482" s="151"/>
      <c r="E482" s="151"/>
      <c r="F482" s="181"/>
      <c r="G482" s="171"/>
      <c r="H482" s="181"/>
      <c r="I482" s="140"/>
      <c r="J482" s="140"/>
      <c r="K482" s="174"/>
      <c r="L482" s="174"/>
      <c r="M482" s="179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91"/>
      <c r="AC482" s="91"/>
      <c r="AD482" s="91"/>
      <c r="AE482" s="91"/>
      <c r="AF482" s="91"/>
      <c r="AG482" s="91"/>
      <c r="AH482" s="91"/>
      <c r="AI482" s="91"/>
      <c r="AJ482" s="91"/>
      <c r="AK482" s="91"/>
      <c r="AL482" s="91"/>
      <c r="AM482" s="91"/>
      <c r="AN482" s="91"/>
      <c r="AO482" s="91"/>
      <c r="AP482" s="91"/>
      <c r="AQ482" s="91"/>
      <c r="AR482" s="91"/>
      <c r="AS482" s="91"/>
      <c r="AT482" s="91"/>
      <c r="AU482" s="91"/>
      <c r="AV482" s="91"/>
      <c r="AW482" s="91"/>
      <c r="AX482" s="91"/>
      <c r="AY482" s="91"/>
      <c r="AZ482" s="91"/>
      <c r="BA482" s="91"/>
      <c r="BB482" s="91"/>
      <c r="BC482" s="91"/>
      <c r="BD482" s="91"/>
      <c r="BE482" s="91"/>
      <c r="BF482" s="91"/>
      <c r="BG482" s="91"/>
      <c r="BH482" s="91"/>
      <c r="BI482" s="91"/>
      <c r="BJ482" s="91"/>
      <c r="BK482" s="91"/>
      <c r="BL482" s="91"/>
      <c r="BM482" s="91"/>
      <c r="BN482" s="91"/>
      <c r="BO482" s="91"/>
      <c r="BP482" s="91"/>
      <c r="BQ482" s="91"/>
      <c r="BR482" s="91"/>
      <c r="BS482" s="91"/>
      <c r="BT482" s="91"/>
    </row>
    <row r="483" customFormat="false" ht="12.75" hidden="false" customHeight="false" outlineLevel="0" collapsed="false">
      <c r="A483" s="133"/>
      <c r="B483" s="178"/>
      <c r="C483" s="176"/>
      <c r="D483" s="151"/>
      <c r="E483" s="151"/>
      <c r="F483" s="181"/>
      <c r="G483" s="171"/>
      <c r="H483" s="181"/>
      <c r="I483" s="140"/>
      <c r="J483" s="140"/>
      <c r="K483" s="174"/>
      <c r="L483" s="174"/>
      <c r="M483" s="179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91"/>
      <c r="AC483" s="91"/>
      <c r="AD483" s="91"/>
      <c r="AE483" s="91"/>
      <c r="AF483" s="91"/>
      <c r="AG483" s="91"/>
      <c r="AH483" s="91"/>
      <c r="AI483" s="91"/>
      <c r="AJ483" s="91"/>
      <c r="AK483" s="91"/>
      <c r="AL483" s="91"/>
      <c r="AM483" s="91"/>
      <c r="AN483" s="91"/>
      <c r="AO483" s="91"/>
      <c r="AP483" s="91"/>
      <c r="AQ483" s="91"/>
      <c r="AR483" s="91"/>
      <c r="AS483" s="91"/>
      <c r="AT483" s="91"/>
      <c r="AU483" s="91"/>
      <c r="AV483" s="91"/>
      <c r="AW483" s="91"/>
      <c r="AX483" s="91"/>
      <c r="AY483" s="91"/>
      <c r="AZ483" s="91"/>
      <c r="BA483" s="91"/>
      <c r="BB483" s="91"/>
      <c r="BC483" s="91"/>
      <c r="BD483" s="91"/>
      <c r="BE483" s="91"/>
      <c r="BF483" s="91"/>
      <c r="BG483" s="91"/>
      <c r="BH483" s="91"/>
      <c r="BI483" s="91"/>
      <c r="BJ483" s="91"/>
      <c r="BK483" s="91"/>
      <c r="BL483" s="91"/>
      <c r="BM483" s="91"/>
      <c r="BN483" s="91"/>
      <c r="BO483" s="91"/>
      <c r="BP483" s="91"/>
      <c r="BQ483" s="91"/>
      <c r="BR483" s="91"/>
      <c r="BS483" s="91"/>
      <c r="BT483" s="91"/>
    </row>
    <row r="484" customFormat="false" ht="12.75" hidden="false" customHeight="false" outlineLevel="0" collapsed="false">
      <c r="A484" s="133"/>
      <c r="B484" s="178"/>
      <c r="C484" s="176"/>
      <c r="D484" s="151"/>
      <c r="E484" s="151"/>
      <c r="F484" s="181"/>
      <c r="G484" s="171"/>
      <c r="H484" s="181"/>
      <c r="I484" s="140"/>
      <c r="J484" s="140"/>
      <c r="K484" s="174"/>
      <c r="L484" s="174"/>
      <c r="M484" s="179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91"/>
      <c r="AC484" s="91"/>
      <c r="AD484" s="91"/>
      <c r="AE484" s="91"/>
      <c r="AF484" s="91"/>
      <c r="AG484" s="91"/>
      <c r="AH484" s="91"/>
      <c r="AI484" s="91"/>
      <c r="AJ484" s="91"/>
      <c r="AK484" s="91"/>
      <c r="AL484" s="91"/>
      <c r="AM484" s="91"/>
      <c r="AN484" s="91"/>
      <c r="AO484" s="91"/>
      <c r="AP484" s="91"/>
      <c r="AQ484" s="91"/>
      <c r="AR484" s="91"/>
      <c r="AS484" s="91"/>
      <c r="AT484" s="91"/>
      <c r="AU484" s="91"/>
      <c r="AV484" s="91"/>
      <c r="AW484" s="91"/>
      <c r="AX484" s="91"/>
      <c r="AY484" s="91"/>
      <c r="AZ484" s="91"/>
      <c r="BA484" s="91"/>
      <c r="BB484" s="91"/>
      <c r="BC484" s="91"/>
      <c r="BD484" s="91"/>
      <c r="BE484" s="91"/>
      <c r="BF484" s="91"/>
      <c r="BG484" s="91"/>
      <c r="BH484" s="91"/>
      <c r="BI484" s="91"/>
      <c r="BJ484" s="91"/>
      <c r="BK484" s="91"/>
      <c r="BL484" s="91"/>
      <c r="BM484" s="91"/>
      <c r="BN484" s="91"/>
      <c r="BO484" s="91"/>
      <c r="BP484" s="91"/>
      <c r="BQ484" s="91"/>
      <c r="BR484" s="91"/>
      <c r="BS484" s="91"/>
      <c r="BT484" s="91"/>
    </row>
    <row r="485" customFormat="false" ht="12.75" hidden="false" customHeight="false" outlineLevel="0" collapsed="false">
      <c r="A485" s="133"/>
      <c r="B485" s="178"/>
      <c r="C485" s="176"/>
      <c r="D485" s="151"/>
      <c r="E485" s="151"/>
      <c r="F485" s="177"/>
      <c r="G485" s="171"/>
      <c r="H485" s="177"/>
      <c r="I485" s="140"/>
      <c r="J485" s="140"/>
      <c r="K485" s="174"/>
      <c r="L485" s="174"/>
      <c r="M485" s="179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91"/>
      <c r="AC485" s="91"/>
      <c r="AD485" s="91"/>
      <c r="AE485" s="91"/>
      <c r="AF485" s="91"/>
      <c r="AG485" s="91"/>
      <c r="AH485" s="91"/>
      <c r="AI485" s="91"/>
      <c r="AJ485" s="91"/>
      <c r="AK485" s="91"/>
      <c r="AL485" s="91"/>
      <c r="AM485" s="91"/>
      <c r="AN485" s="91"/>
      <c r="AO485" s="91"/>
      <c r="AP485" s="91"/>
      <c r="AQ485" s="91"/>
      <c r="AR485" s="91"/>
      <c r="AS485" s="91"/>
      <c r="AT485" s="91"/>
      <c r="AU485" s="91"/>
      <c r="AV485" s="91"/>
      <c r="AW485" s="91"/>
      <c r="AX485" s="91"/>
      <c r="AY485" s="91"/>
      <c r="AZ485" s="91"/>
      <c r="BA485" s="91"/>
      <c r="BB485" s="91"/>
      <c r="BC485" s="91"/>
      <c r="BD485" s="91"/>
      <c r="BE485" s="91"/>
      <c r="BF485" s="91"/>
      <c r="BG485" s="91"/>
      <c r="BH485" s="91"/>
      <c r="BI485" s="91"/>
      <c r="BJ485" s="91"/>
      <c r="BK485" s="91"/>
      <c r="BL485" s="91"/>
      <c r="BM485" s="91"/>
      <c r="BN485" s="91"/>
      <c r="BO485" s="91"/>
      <c r="BP485" s="91"/>
      <c r="BQ485" s="91"/>
      <c r="BR485" s="91"/>
      <c r="BS485" s="91"/>
      <c r="BT485" s="91"/>
    </row>
    <row r="486" customFormat="false" ht="12.75" hidden="false" customHeight="false" outlineLevel="0" collapsed="false">
      <c r="A486" s="133"/>
      <c r="B486" s="178"/>
      <c r="C486" s="176"/>
      <c r="D486" s="151"/>
      <c r="E486" s="151"/>
      <c r="F486" s="181"/>
      <c r="G486" s="171"/>
      <c r="H486" s="181"/>
      <c r="I486" s="140"/>
      <c r="J486" s="140"/>
      <c r="K486" s="174"/>
      <c r="L486" s="174"/>
      <c r="M486" s="179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91"/>
      <c r="AC486" s="91"/>
      <c r="AD486" s="91"/>
      <c r="AE486" s="91"/>
      <c r="AF486" s="91"/>
      <c r="AG486" s="91"/>
      <c r="AH486" s="91"/>
      <c r="AI486" s="91"/>
      <c r="AJ486" s="91"/>
      <c r="AK486" s="91"/>
      <c r="AL486" s="91"/>
      <c r="AM486" s="91"/>
      <c r="AN486" s="91"/>
      <c r="AO486" s="91"/>
      <c r="AP486" s="91"/>
      <c r="AQ486" s="91"/>
      <c r="AR486" s="91"/>
      <c r="AS486" s="91"/>
      <c r="AT486" s="91"/>
      <c r="AU486" s="91"/>
      <c r="AV486" s="91"/>
      <c r="AW486" s="91"/>
      <c r="AX486" s="91"/>
      <c r="AY486" s="91"/>
      <c r="AZ486" s="91"/>
      <c r="BA486" s="91"/>
      <c r="BB486" s="91"/>
      <c r="BC486" s="91"/>
      <c r="BD486" s="91"/>
      <c r="BE486" s="91"/>
      <c r="BF486" s="91"/>
      <c r="BG486" s="91"/>
      <c r="BH486" s="91"/>
      <c r="BI486" s="91"/>
      <c r="BJ486" s="91"/>
      <c r="BK486" s="91"/>
      <c r="BL486" s="91"/>
      <c r="BM486" s="91"/>
      <c r="BN486" s="91"/>
      <c r="BO486" s="91"/>
      <c r="BP486" s="91"/>
      <c r="BQ486" s="91"/>
      <c r="BR486" s="91"/>
      <c r="BS486" s="91"/>
      <c r="BT486" s="91"/>
    </row>
    <row r="487" customFormat="false" ht="12.75" hidden="false" customHeight="false" outlineLevel="0" collapsed="false">
      <c r="A487" s="133"/>
      <c r="B487" s="178"/>
      <c r="C487" s="176"/>
      <c r="D487" s="151"/>
      <c r="E487" s="151"/>
      <c r="F487" s="181"/>
      <c r="G487" s="171"/>
      <c r="H487" s="181"/>
      <c r="I487" s="140"/>
      <c r="J487" s="140"/>
      <c r="K487" s="174"/>
      <c r="L487" s="174"/>
      <c r="M487" s="179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91"/>
      <c r="AC487" s="91"/>
      <c r="AD487" s="91"/>
      <c r="AE487" s="91"/>
      <c r="AF487" s="91"/>
      <c r="AG487" s="91"/>
      <c r="AH487" s="91"/>
      <c r="AI487" s="91"/>
      <c r="AJ487" s="91"/>
      <c r="AK487" s="91"/>
      <c r="AL487" s="91"/>
      <c r="AM487" s="91"/>
      <c r="AN487" s="91"/>
      <c r="AO487" s="91"/>
      <c r="AP487" s="91"/>
      <c r="AQ487" s="91"/>
      <c r="AR487" s="91"/>
      <c r="AS487" s="91"/>
      <c r="AT487" s="91"/>
      <c r="AU487" s="91"/>
      <c r="AV487" s="91"/>
      <c r="AW487" s="91"/>
      <c r="AX487" s="91"/>
      <c r="AY487" s="91"/>
      <c r="AZ487" s="91"/>
      <c r="BA487" s="91"/>
      <c r="BB487" s="91"/>
      <c r="BC487" s="91"/>
      <c r="BD487" s="91"/>
      <c r="BE487" s="91"/>
      <c r="BF487" s="91"/>
      <c r="BG487" s="91"/>
      <c r="BH487" s="91"/>
      <c r="BI487" s="91"/>
      <c r="BJ487" s="91"/>
      <c r="BK487" s="91"/>
      <c r="BL487" s="91"/>
      <c r="BM487" s="91"/>
      <c r="BN487" s="91"/>
      <c r="BO487" s="91"/>
      <c r="BP487" s="91"/>
      <c r="BQ487" s="91"/>
      <c r="BR487" s="91"/>
      <c r="BS487" s="91"/>
      <c r="BT487" s="91"/>
    </row>
    <row r="488" customFormat="false" ht="12.75" hidden="false" customHeight="false" outlineLevel="0" collapsed="false">
      <c r="A488" s="133"/>
      <c r="B488" s="175"/>
      <c r="C488" s="176"/>
      <c r="D488" s="151"/>
      <c r="E488" s="151"/>
      <c r="F488" s="181"/>
      <c r="G488" s="171"/>
      <c r="H488" s="181"/>
      <c r="I488" s="140"/>
      <c r="J488" s="140"/>
      <c r="K488" s="174"/>
      <c r="L488" s="174"/>
      <c r="M488" s="179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91"/>
      <c r="AC488" s="91"/>
      <c r="AD488" s="91"/>
      <c r="AE488" s="91"/>
      <c r="AF488" s="91"/>
      <c r="AG488" s="91"/>
      <c r="AH488" s="91"/>
      <c r="AI488" s="91"/>
      <c r="AJ488" s="91"/>
      <c r="AK488" s="91"/>
      <c r="AL488" s="91"/>
      <c r="AM488" s="91"/>
      <c r="AN488" s="91"/>
      <c r="AO488" s="91"/>
      <c r="AP488" s="91"/>
      <c r="AQ488" s="91"/>
      <c r="AR488" s="91"/>
      <c r="AS488" s="91"/>
      <c r="AT488" s="91"/>
      <c r="AU488" s="91"/>
      <c r="AV488" s="91"/>
      <c r="AW488" s="91"/>
      <c r="AX488" s="91"/>
      <c r="AY488" s="91"/>
      <c r="AZ488" s="91"/>
      <c r="BA488" s="91"/>
      <c r="BB488" s="91"/>
      <c r="BC488" s="91"/>
      <c r="BD488" s="91"/>
      <c r="BE488" s="91"/>
      <c r="BF488" s="91"/>
      <c r="BG488" s="91"/>
      <c r="BH488" s="91"/>
      <c r="BI488" s="91"/>
      <c r="BJ488" s="91"/>
      <c r="BK488" s="91"/>
      <c r="BL488" s="91"/>
      <c r="BM488" s="91"/>
      <c r="BN488" s="91"/>
      <c r="BO488" s="91"/>
      <c r="BP488" s="91"/>
      <c r="BQ488" s="91"/>
      <c r="BR488" s="91"/>
      <c r="BS488" s="91"/>
      <c r="BT488" s="91"/>
    </row>
    <row r="489" customFormat="false" ht="16.5" hidden="false" customHeight="false" outlineLevel="0" collapsed="false">
      <c r="A489" s="183"/>
      <c r="B489" s="184"/>
      <c r="C489" s="185"/>
      <c r="D489" s="186"/>
      <c r="E489" s="186"/>
      <c r="F489" s="187"/>
      <c r="G489" s="188"/>
      <c r="H489" s="189"/>
      <c r="I489" s="190"/>
      <c r="J489" s="190"/>
      <c r="K489" s="191"/>
      <c r="L489" s="191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91"/>
      <c r="AC489" s="91"/>
      <c r="AD489" s="91"/>
      <c r="AE489" s="91"/>
      <c r="AF489" s="91"/>
      <c r="AG489" s="91"/>
      <c r="AH489" s="91"/>
      <c r="AI489" s="91"/>
      <c r="AJ489" s="91"/>
      <c r="AK489" s="91"/>
      <c r="AL489" s="91"/>
      <c r="AM489" s="91"/>
      <c r="AN489" s="91"/>
      <c r="AO489" s="91"/>
      <c r="AP489" s="91"/>
      <c r="AQ489" s="91"/>
      <c r="AR489" s="91"/>
      <c r="AS489" s="91"/>
      <c r="AT489" s="91"/>
      <c r="AU489" s="91"/>
      <c r="AV489" s="91"/>
      <c r="AW489" s="91"/>
      <c r="AX489" s="91"/>
      <c r="AY489" s="91"/>
      <c r="AZ489" s="91"/>
      <c r="BA489" s="91"/>
      <c r="BB489" s="91"/>
      <c r="BC489" s="91"/>
      <c r="BD489" s="91"/>
      <c r="BE489" s="91"/>
      <c r="BF489" s="91"/>
      <c r="BG489" s="91"/>
      <c r="BH489" s="91"/>
      <c r="BI489" s="91"/>
      <c r="BJ489" s="91"/>
      <c r="BK489" s="91"/>
      <c r="BL489" s="91"/>
      <c r="BM489" s="91"/>
      <c r="BN489" s="91"/>
      <c r="BO489" s="91"/>
      <c r="BP489" s="91"/>
      <c r="BQ489" s="91"/>
      <c r="BR489" s="91"/>
      <c r="BS489" s="91"/>
      <c r="BT489" s="91"/>
    </row>
    <row r="490" customFormat="false" ht="16.5" hidden="false" customHeight="false" outlineLevel="0" collapsed="false">
      <c r="A490" s="183"/>
      <c r="B490" s="192"/>
      <c r="C490" s="185"/>
      <c r="D490" s="186"/>
      <c r="E490" s="186"/>
      <c r="F490" s="187"/>
      <c r="G490" s="188"/>
      <c r="H490" s="189"/>
      <c r="I490" s="190"/>
      <c r="J490" s="190"/>
      <c r="K490" s="191"/>
      <c r="L490" s="191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91"/>
      <c r="AC490" s="91"/>
      <c r="AD490" s="91"/>
      <c r="AE490" s="91"/>
      <c r="AF490" s="91"/>
      <c r="AG490" s="91"/>
      <c r="AH490" s="91"/>
      <c r="AI490" s="91"/>
      <c r="AJ490" s="91"/>
      <c r="AK490" s="91"/>
      <c r="AL490" s="91"/>
      <c r="AM490" s="91"/>
      <c r="AN490" s="91"/>
      <c r="AO490" s="91"/>
      <c r="AP490" s="91"/>
      <c r="AQ490" s="91"/>
      <c r="AR490" s="91"/>
      <c r="AS490" s="91"/>
      <c r="AT490" s="91"/>
      <c r="AU490" s="91"/>
      <c r="AV490" s="91"/>
      <c r="AW490" s="91"/>
      <c r="AX490" s="91"/>
      <c r="AY490" s="91"/>
      <c r="AZ490" s="91"/>
      <c r="BA490" s="91"/>
      <c r="BB490" s="91"/>
      <c r="BC490" s="91"/>
      <c r="BD490" s="91"/>
      <c r="BE490" s="91"/>
      <c r="BF490" s="91"/>
      <c r="BG490" s="91"/>
      <c r="BH490" s="91"/>
      <c r="BI490" s="91"/>
      <c r="BJ490" s="91"/>
      <c r="BK490" s="91"/>
      <c r="BL490" s="91"/>
      <c r="BM490" s="91"/>
      <c r="BN490" s="91"/>
      <c r="BO490" s="91"/>
      <c r="BP490" s="91"/>
      <c r="BQ490" s="91"/>
      <c r="BR490" s="91"/>
      <c r="BS490" s="91"/>
      <c r="BT490" s="91"/>
    </row>
    <row r="491" customFormat="false" ht="59.25" hidden="false" customHeight="true" outlineLevel="0" collapsed="false">
      <c r="A491" s="183"/>
      <c r="B491" s="192"/>
      <c r="C491" s="185"/>
      <c r="D491" s="186"/>
      <c r="E491" s="186"/>
      <c r="F491" s="187"/>
      <c r="G491" s="188"/>
      <c r="H491" s="187"/>
      <c r="I491" s="190"/>
      <c r="J491" s="190"/>
      <c r="K491" s="191"/>
      <c r="L491" s="191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91"/>
      <c r="AC491" s="91"/>
      <c r="AD491" s="91"/>
      <c r="AE491" s="91"/>
      <c r="AF491" s="91"/>
      <c r="AG491" s="91"/>
      <c r="AH491" s="91"/>
      <c r="AI491" s="91"/>
      <c r="AJ491" s="91"/>
      <c r="AK491" s="91"/>
      <c r="AL491" s="91"/>
      <c r="AM491" s="91"/>
      <c r="AN491" s="91"/>
      <c r="AO491" s="91"/>
      <c r="AP491" s="91"/>
      <c r="AQ491" s="91"/>
      <c r="AR491" s="91"/>
      <c r="AS491" s="91"/>
      <c r="AT491" s="91"/>
      <c r="AU491" s="91"/>
      <c r="AV491" s="91"/>
      <c r="AW491" s="91"/>
      <c r="AX491" s="91"/>
      <c r="AY491" s="91"/>
      <c r="AZ491" s="91"/>
      <c r="BA491" s="91"/>
      <c r="BB491" s="91"/>
      <c r="BC491" s="91"/>
      <c r="BD491" s="91"/>
      <c r="BE491" s="91"/>
      <c r="BF491" s="91"/>
      <c r="BG491" s="91"/>
      <c r="BH491" s="91"/>
      <c r="BI491" s="91"/>
      <c r="BJ491" s="91"/>
      <c r="BK491" s="91"/>
      <c r="BL491" s="91"/>
      <c r="BM491" s="91"/>
      <c r="BN491" s="91"/>
      <c r="BO491" s="91"/>
      <c r="BP491" s="91"/>
      <c r="BQ491" s="91"/>
      <c r="BR491" s="91"/>
      <c r="BS491" s="91"/>
      <c r="BT491" s="91"/>
    </row>
    <row r="492" customFormat="false" ht="16.5" hidden="false" customHeight="false" outlineLevel="0" collapsed="false">
      <c r="A492" s="183"/>
      <c r="B492" s="193"/>
      <c r="C492" s="194"/>
      <c r="D492" s="186"/>
      <c r="E492" s="186"/>
      <c r="F492" s="188"/>
      <c r="G492" s="188"/>
      <c r="H492" s="188"/>
      <c r="I492" s="190"/>
      <c r="J492" s="190"/>
      <c r="L492" s="191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91"/>
      <c r="AC492" s="91"/>
      <c r="AD492" s="91"/>
      <c r="AE492" s="91"/>
      <c r="AF492" s="91"/>
      <c r="AG492" s="91"/>
      <c r="AH492" s="91"/>
      <c r="AI492" s="91"/>
      <c r="AJ492" s="91"/>
      <c r="AK492" s="91"/>
      <c r="AL492" s="91"/>
      <c r="AM492" s="91"/>
      <c r="AN492" s="91"/>
      <c r="AO492" s="91"/>
      <c r="AP492" s="91"/>
      <c r="AQ492" s="91"/>
      <c r="AR492" s="91"/>
      <c r="AS492" s="91"/>
      <c r="AT492" s="91"/>
      <c r="AU492" s="91"/>
      <c r="AV492" s="91"/>
      <c r="AW492" s="91"/>
      <c r="AX492" s="91"/>
      <c r="AY492" s="91"/>
      <c r="AZ492" s="91"/>
      <c r="BA492" s="91"/>
      <c r="BB492" s="91"/>
      <c r="BC492" s="91"/>
      <c r="BD492" s="91"/>
      <c r="BE492" s="91"/>
      <c r="BF492" s="91"/>
      <c r="BG492" s="91"/>
      <c r="BH492" s="91"/>
      <c r="BI492" s="91"/>
      <c r="BJ492" s="91"/>
      <c r="BK492" s="91"/>
      <c r="BL492" s="91"/>
      <c r="BM492" s="91"/>
      <c r="BN492" s="91"/>
      <c r="BO492" s="91"/>
      <c r="BP492" s="91"/>
      <c r="BQ492" s="91"/>
      <c r="BR492" s="91"/>
      <c r="BS492" s="91"/>
      <c r="BT492" s="91"/>
    </row>
    <row r="493" customFormat="false" ht="16.5" hidden="false" customHeight="false" outlineLevel="0" collapsed="false">
      <c r="A493" s="183"/>
      <c r="B493" s="193"/>
      <c r="C493" s="194"/>
      <c r="D493" s="186"/>
      <c r="E493" s="186"/>
      <c r="F493" s="188"/>
      <c r="G493" s="188"/>
      <c r="H493" s="188"/>
      <c r="I493" s="190"/>
      <c r="J493" s="190"/>
      <c r="L493" s="191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91"/>
      <c r="AC493" s="91"/>
      <c r="AD493" s="91"/>
      <c r="AE493" s="91"/>
      <c r="AF493" s="91"/>
      <c r="AG493" s="91"/>
      <c r="AH493" s="91"/>
      <c r="AI493" s="91"/>
      <c r="AJ493" s="91"/>
      <c r="AK493" s="91"/>
      <c r="AL493" s="91"/>
      <c r="AM493" s="91"/>
      <c r="AN493" s="91"/>
      <c r="AO493" s="91"/>
      <c r="AP493" s="91"/>
      <c r="AQ493" s="91"/>
      <c r="AR493" s="91"/>
      <c r="AS493" s="91"/>
      <c r="AT493" s="91"/>
      <c r="AU493" s="91"/>
      <c r="AV493" s="91"/>
      <c r="AW493" s="91"/>
      <c r="AX493" s="91"/>
      <c r="AY493" s="91"/>
      <c r="AZ493" s="91"/>
      <c r="BA493" s="91"/>
      <c r="BB493" s="91"/>
      <c r="BC493" s="91"/>
      <c r="BD493" s="91"/>
      <c r="BE493" s="91"/>
      <c r="BF493" s="91"/>
      <c r="BG493" s="91"/>
      <c r="BH493" s="91"/>
      <c r="BI493" s="91"/>
      <c r="BJ493" s="91"/>
      <c r="BK493" s="91"/>
      <c r="BL493" s="91"/>
      <c r="BM493" s="91"/>
      <c r="BN493" s="91"/>
      <c r="BO493" s="91"/>
      <c r="BP493" s="91"/>
      <c r="BQ493" s="91"/>
      <c r="BR493" s="91"/>
      <c r="BS493" s="91"/>
      <c r="BT493" s="91"/>
    </row>
    <row r="494" customFormat="false" ht="16.5" hidden="false" customHeight="false" outlineLevel="0" collapsed="false">
      <c r="A494" s="183"/>
      <c r="B494" s="193"/>
      <c r="C494" s="194"/>
      <c r="D494" s="186"/>
      <c r="E494" s="186"/>
      <c r="F494" s="188"/>
      <c r="G494" s="188"/>
      <c r="H494" s="188"/>
      <c r="I494" s="190"/>
      <c r="J494" s="190"/>
      <c r="L494" s="191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91"/>
      <c r="AC494" s="91"/>
      <c r="AD494" s="91"/>
      <c r="AE494" s="91"/>
      <c r="AF494" s="91"/>
      <c r="AG494" s="91"/>
      <c r="AH494" s="91"/>
      <c r="AI494" s="91"/>
      <c r="AJ494" s="91"/>
      <c r="AK494" s="91"/>
      <c r="AL494" s="91"/>
      <c r="AM494" s="91"/>
      <c r="AN494" s="91"/>
      <c r="AO494" s="91"/>
      <c r="AP494" s="91"/>
      <c r="AQ494" s="91"/>
      <c r="AR494" s="91"/>
      <c r="AS494" s="91"/>
      <c r="AT494" s="91"/>
      <c r="AU494" s="91"/>
      <c r="AV494" s="91"/>
      <c r="AW494" s="91"/>
      <c r="AX494" s="91"/>
      <c r="AY494" s="91"/>
      <c r="AZ494" s="91"/>
      <c r="BA494" s="91"/>
      <c r="BB494" s="91"/>
      <c r="BC494" s="91"/>
      <c r="BD494" s="91"/>
      <c r="BE494" s="91"/>
      <c r="BF494" s="91"/>
      <c r="BG494" s="91"/>
      <c r="BH494" s="91"/>
      <c r="BI494" s="91"/>
      <c r="BJ494" s="91"/>
      <c r="BK494" s="91"/>
      <c r="BL494" s="91"/>
      <c r="BM494" s="91"/>
      <c r="BN494" s="91"/>
      <c r="BO494" s="91"/>
      <c r="BP494" s="91"/>
      <c r="BQ494" s="91"/>
      <c r="BR494" s="91"/>
      <c r="BS494" s="91"/>
      <c r="BT494" s="91"/>
    </row>
    <row r="495" customFormat="false" ht="16.5" hidden="false" customHeight="false" outlineLevel="0" collapsed="false">
      <c r="A495" s="183"/>
      <c r="B495" s="193"/>
      <c r="C495" s="194"/>
      <c r="D495" s="186"/>
      <c r="E495" s="186"/>
      <c r="F495" s="188"/>
      <c r="G495" s="188"/>
      <c r="H495" s="188"/>
      <c r="I495" s="190"/>
      <c r="J495" s="190"/>
      <c r="L495" s="191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91"/>
      <c r="AC495" s="91"/>
      <c r="AD495" s="91"/>
      <c r="AE495" s="91"/>
      <c r="AF495" s="91"/>
      <c r="AG495" s="91"/>
      <c r="AH495" s="91"/>
      <c r="AI495" s="91"/>
      <c r="AJ495" s="91"/>
      <c r="AK495" s="91"/>
      <c r="AL495" s="91"/>
      <c r="AM495" s="91"/>
      <c r="AN495" s="91"/>
      <c r="AO495" s="91"/>
      <c r="AP495" s="91"/>
      <c r="AQ495" s="91"/>
      <c r="AR495" s="91"/>
      <c r="AS495" s="91"/>
      <c r="AT495" s="91"/>
      <c r="AU495" s="91"/>
      <c r="AV495" s="91"/>
      <c r="AW495" s="91"/>
      <c r="AX495" s="91"/>
      <c r="AY495" s="91"/>
      <c r="AZ495" s="91"/>
      <c r="BA495" s="91"/>
      <c r="BB495" s="91"/>
      <c r="BC495" s="91"/>
      <c r="BD495" s="91"/>
      <c r="BE495" s="91"/>
      <c r="BF495" s="91"/>
      <c r="BG495" s="91"/>
      <c r="BH495" s="91"/>
      <c r="BI495" s="91"/>
      <c r="BJ495" s="91"/>
      <c r="BK495" s="91"/>
      <c r="BL495" s="91"/>
      <c r="BM495" s="91"/>
      <c r="BN495" s="91"/>
      <c r="BO495" s="91"/>
      <c r="BP495" s="91"/>
      <c r="BQ495" s="91"/>
      <c r="BR495" s="91"/>
      <c r="BS495" s="91"/>
      <c r="BT495" s="91"/>
    </row>
    <row r="496" customFormat="false" ht="16.5" hidden="false" customHeight="false" outlineLevel="0" collapsed="false">
      <c r="A496" s="183"/>
      <c r="B496" s="193"/>
      <c r="C496" s="194"/>
      <c r="D496" s="186"/>
      <c r="E496" s="186"/>
      <c r="F496" s="188"/>
      <c r="G496" s="188"/>
      <c r="H496" s="188"/>
      <c r="I496" s="190"/>
      <c r="J496" s="190"/>
      <c r="L496" s="191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91"/>
      <c r="AC496" s="91"/>
      <c r="AD496" s="91"/>
      <c r="AE496" s="91"/>
      <c r="AF496" s="91"/>
      <c r="AG496" s="91"/>
      <c r="AH496" s="91"/>
      <c r="AI496" s="91"/>
      <c r="AJ496" s="91"/>
      <c r="AK496" s="91"/>
      <c r="AL496" s="91"/>
      <c r="AM496" s="91"/>
      <c r="AN496" s="91"/>
      <c r="AO496" s="91"/>
      <c r="AP496" s="91"/>
      <c r="AQ496" s="91"/>
      <c r="AR496" s="91"/>
      <c r="AS496" s="91"/>
      <c r="AT496" s="91"/>
      <c r="AU496" s="91"/>
      <c r="AV496" s="91"/>
      <c r="AW496" s="91"/>
      <c r="AX496" s="91"/>
      <c r="AY496" s="91"/>
      <c r="AZ496" s="91"/>
      <c r="BA496" s="91"/>
      <c r="BB496" s="91"/>
      <c r="BC496" s="91"/>
      <c r="BD496" s="91"/>
      <c r="BE496" s="91"/>
      <c r="BF496" s="91"/>
      <c r="BG496" s="91"/>
      <c r="BH496" s="91"/>
      <c r="BI496" s="91"/>
      <c r="BJ496" s="91"/>
      <c r="BK496" s="91"/>
      <c r="BL496" s="91"/>
      <c r="BM496" s="91"/>
      <c r="BN496" s="91"/>
      <c r="BO496" s="91"/>
      <c r="BP496" s="91"/>
      <c r="BQ496" s="91"/>
      <c r="BR496" s="91"/>
      <c r="BS496" s="91"/>
      <c r="BT496" s="91"/>
    </row>
    <row r="497" customFormat="false" ht="16.5" hidden="false" customHeight="false" outlineLevel="0" collapsed="false">
      <c r="A497" s="183"/>
      <c r="B497" s="193"/>
      <c r="C497" s="194"/>
      <c r="D497" s="186"/>
      <c r="E497" s="186"/>
      <c r="F497" s="188"/>
      <c r="G497" s="188"/>
      <c r="H497" s="188"/>
      <c r="I497" s="190"/>
      <c r="J497" s="190"/>
      <c r="L497" s="191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91"/>
      <c r="AC497" s="91"/>
      <c r="AD497" s="91"/>
      <c r="AE497" s="91"/>
      <c r="AF497" s="91"/>
      <c r="AG497" s="91"/>
      <c r="AH497" s="91"/>
      <c r="AI497" s="91"/>
      <c r="AJ497" s="91"/>
      <c r="AK497" s="91"/>
      <c r="AL497" s="91"/>
      <c r="AM497" s="91"/>
      <c r="AN497" s="91"/>
      <c r="AO497" s="91"/>
      <c r="AP497" s="91"/>
      <c r="AQ497" s="91"/>
      <c r="AR497" s="91"/>
      <c r="AS497" s="91"/>
      <c r="AT497" s="91"/>
      <c r="AU497" s="91"/>
      <c r="AV497" s="91"/>
      <c r="AW497" s="91"/>
      <c r="AX497" s="91"/>
      <c r="AY497" s="91"/>
      <c r="AZ497" s="91"/>
      <c r="BA497" s="91"/>
      <c r="BB497" s="91"/>
      <c r="BC497" s="91"/>
      <c r="BD497" s="91"/>
      <c r="BE497" s="91"/>
      <c r="BF497" s="91"/>
      <c r="BG497" s="91"/>
      <c r="BH497" s="91"/>
      <c r="BI497" s="91"/>
      <c r="BJ497" s="91"/>
      <c r="BK497" s="91"/>
      <c r="BL497" s="91"/>
      <c r="BM497" s="91"/>
      <c r="BN497" s="91"/>
      <c r="BO497" s="91"/>
      <c r="BP497" s="91"/>
      <c r="BQ497" s="91"/>
      <c r="BR497" s="91"/>
      <c r="BS497" s="91"/>
      <c r="BT497" s="91"/>
    </row>
    <row r="498" customFormat="false" ht="16.5" hidden="false" customHeight="false" outlineLevel="0" collapsed="false">
      <c r="A498" s="183"/>
      <c r="B498" s="193"/>
      <c r="C498" s="194"/>
      <c r="D498" s="186"/>
      <c r="E498" s="186"/>
      <c r="F498" s="188"/>
      <c r="G498" s="188"/>
      <c r="H498" s="188"/>
      <c r="I498" s="190"/>
      <c r="J498" s="190"/>
      <c r="L498" s="191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91"/>
      <c r="AC498" s="91"/>
      <c r="AD498" s="91"/>
      <c r="AE498" s="91"/>
      <c r="AF498" s="91"/>
      <c r="AG498" s="91"/>
      <c r="AH498" s="91"/>
      <c r="AI498" s="91"/>
      <c r="AJ498" s="91"/>
      <c r="AK498" s="91"/>
      <c r="AL498" s="91"/>
      <c r="AM498" s="91"/>
      <c r="AN498" s="91"/>
      <c r="AO498" s="91"/>
      <c r="AP498" s="91"/>
      <c r="AQ498" s="91"/>
      <c r="AR498" s="91"/>
      <c r="AS498" s="91"/>
      <c r="AT498" s="91"/>
      <c r="AU498" s="91"/>
      <c r="AV498" s="91"/>
      <c r="AW498" s="91"/>
      <c r="AX498" s="91"/>
      <c r="AY498" s="91"/>
      <c r="AZ498" s="91"/>
      <c r="BA498" s="91"/>
      <c r="BB498" s="91"/>
      <c r="BC498" s="91"/>
      <c r="BD498" s="91"/>
      <c r="BE498" s="91"/>
      <c r="BF498" s="91"/>
      <c r="BG498" s="91"/>
      <c r="BH498" s="91"/>
      <c r="BI498" s="91"/>
      <c r="BJ498" s="91"/>
      <c r="BK498" s="91"/>
      <c r="BL498" s="91"/>
      <c r="BM498" s="91"/>
      <c r="BN498" s="91"/>
      <c r="BO498" s="91"/>
      <c r="BP498" s="91"/>
      <c r="BQ498" s="91"/>
      <c r="BR498" s="91"/>
      <c r="BS498" s="91"/>
      <c r="BT498" s="91"/>
    </row>
    <row r="499" customFormat="false" ht="16.5" hidden="false" customHeight="false" outlineLevel="0" collapsed="false">
      <c r="A499" s="183"/>
      <c r="B499" s="193"/>
      <c r="C499" s="194"/>
      <c r="D499" s="186"/>
      <c r="E499" s="186"/>
      <c r="F499" s="188"/>
      <c r="G499" s="188"/>
      <c r="H499" s="188"/>
      <c r="I499" s="190"/>
      <c r="J499" s="190"/>
      <c r="L499" s="191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91"/>
      <c r="AC499" s="91"/>
      <c r="AD499" s="91"/>
      <c r="AE499" s="91"/>
      <c r="AF499" s="91"/>
      <c r="AG499" s="91"/>
      <c r="AH499" s="91"/>
      <c r="AI499" s="91"/>
      <c r="AJ499" s="91"/>
      <c r="AK499" s="91"/>
      <c r="AL499" s="91"/>
      <c r="AM499" s="91"/>
      <c r="AN499" s="91"/>
      <c r="AO499" s="91"/>
      <c r="AP499" s="91"/>
      <c r="AQ499" s="91"/>
      <c r="AR499" s="91"/>
      <c r="AS499" s="91"/>
      <c r="AT499" s="91"/>
      <c r="AU499" s="91"/>
      <c r="AV499" s="91"/>
      <c r="AW499" s="91"/>
      <c r="AX499" s="91"/>
      <c r="AY499" s="91"/>
      <c r="AZ499" s="91"/>
      <c r="BA499" s="91"/>
      <c r="BB499" s="91"/>
      <c r="BC499" s="91"/>
      <c r="BD499" s="91"/>
      <c r="BE499" s="91"/>
      <c r="BF499" s="91"/>
      <c r="BG499" s="91"/>
      <c r="BH499" s="91"/>
      <c r="BI499" s="91"/>
      <c r="BJ499" s="91"/>
      <c r="BK499" s="91"/>
      <c r="BL499" s="91"/>
      <c r="BM499" s="91"/>
      <c r="BN499" s="91"/>
      <c r="BO499" s="91"/>
      <c r="BP499" s="91"/>
      <c r="BQ499" s="91"/>
      <c r="BR499" s="91"/>
      <c r="BS499" s="91"/>
      <c r="BT499" s="91"/>
    </row>
    <row r="500" customFormat="false" ht="16.5" hidden="false" customHeight="false" outlineLevel="0" collapsed="false">
      <c r="A500" s="183"/>
      <c r="B500" s="193"/>
      <c r="C500" s="194"/>
      <c r="D500" s="186"/>
      <c r="E500" s="186"/>
      <c r="F500" s="188"/>
      <c r="G500" s="188"/>
      <c r="H500" s="188"/>
      <c r="I500" s="190"/>
      <c r="J500" s="190"/>
      <c r="L500" s="191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91"/>
      <c r="AC500" s="91"/>
      <c r="AD500" s="91"/>
      <c r="AE500" s="91"/>
      <c r="AF500" s="91"/>
      <c r="AG500" s="91"/>
      <c r="AH500" s="91"/>
      <c r="AI500" s="91"/>
      <c r="AJ500" s="91"/>
      <c r="AK500" s="91"/>
      <c r="AL500" s="91"/>
      <c r="AM500" s="91"/>
      <c r="AN500" s="91"/>
      <c r="AO500" s="91"/>
      <c r="AP500" s="91"/>
      <c r="AQ500" s="91"/>
      <c r="AR500" s="91"/>
      <c r="AS500" s="91"/>
      <c r="AT500" s="91"/>
      <c r="AU500" s="91"/>
      <c r="AV500" s="91"/>
      <c r="AW500" s="91"/>
      <c r="AX500" s="91"/>
      <c r="AY500" s="91"/>
      <c r="AZ500" s="91"/>
      <c r="BA500" s="91"/>
      <c r="BB500" s="91"/>
      <c r="BC500" s="91"/>
      <c r="BD500" s="91"/>
      <c r="BE500" s="91"/>
      <c r="BF500" s="91"/>
      <c r="BG500" s="91"/>
      <c r="BH500" s="91"/>
      <c r="BI500" s="91"/>
      <c r="BJ500" s="91"/>
      <c r="BK500" s="91"/>
      <c r="BL500" s="91"/>
      <c r="BM500" s="91"/>
      <c r="BN500" s="91"/>
      <c r="BO500" s="91"/>
      <c r="BP500" s="91"/>
      <c r="BQ500" s="91"/>
      <c r="BR500" s="91"/>
      <c r="BS500" s="91"/>
      <c r="BT500" s="91"/>
    </row>
    <row r="501" customFormat="false" ht="16.5" hidden="false" customHeight="false" outlineLevel="0" collapsed="false">
      <c r="A501" s="183"/>
      <c r="B501" s="193"/>
      <c r="C501" s="194"/>
      <c r="D501" s="186"/>
      <c r="E501" s="186"/>
      <c r="F501" s="188"/>
      <c r="G501" s="188"/>
      <c r="H501" s="188"/>
      <c r="I501" s="190"/>
      <c r="J501" s="190"/>
      <c r="L501" s="191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91"/>
      <c r="AC501" s="91"/>
      <c r="AD501" s="91"/>
      <c r="AE501" s="91"/>
      <c r="AF501" s="91"/>
      <c r="AG501" s="91"/>
      <c r="AH501" s="91"/>
      <c r="AI501" s="91"/>
      <c r="AJ501" s="91"/>
      <c r="AK501" s="91"/>
      <c r="AL501" s="91"/>
      <c r="AM501" s="91"/>
      <c r="AN501" s="91"/>
      <c r="AO501" s="91"/>
      <c r="AP501" s="91"/>
      <c r="AQ501" s="91"/>
      <c r="AR501" s="91"/>
      <c r="AS501" s="91"/>
      <c r="AT501" s="91"/>
      <c r="AU501" s="91"/>
      <c r="AV501" s="91"/>
      <c r="AW501" s="91"/>
      <c r="AX501" s="91"/>
      <c r="AY501" s="91"/>
      <c r="AZ501" s="91"/>
      <c r="BA501" s="91"/>
      <c r="BB501" s="91"/>
      <c r="BC501" s="91"/>
      <c r="BD501" s="91"/>
      <c r="BE501" s="91"/>
      <c r="BF501" s="91"/>
      <c r="BG501" s="91"/>
      <c r="BH501" s="91"/>
      <c r="BI501" s="91"/>
      <c r="BJ501" s="91"/>
      <c r="BK501" s="91"/>
      <c r="BL501" s="91"/>
      <c r="BM501" s="91"/>
      <c r="BN501" s="91"/>
      <c r="BO501" s="91"/>
      <c r="BP501" s="91"/>
      <c r="BQ501" s="91"/>
      <c r="BR501" s="91"/>
      <c r="BS501" s="91"/>
      <c r="BT501" s="91"/>
    </row>
    <row r="502" customFormat="false" ht="16.5" hidden="false" customHeight="false" outlineLevel="0" collapsed="false">
      <c r="A502" s="183"/>
      <c r="B502" s="193"/>
      <c r="C502" s="194"/>
      <c r="D502" s="186"/>
      <c r="E502" s="186"/>
      <c r="F502" s="188"/>
      <c r="G502" s="188"/>
      <c r="H502" s="188"/>
      <c r="I502" s="190"/>
      <c r="J502" s="190"/>
      <c r="L502" s="191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91"/>
      <c r="AC502" s="91"/>
      <c r="AD502" s="91"/>
      <c r="AE502" s="91"/>
      <c r="AF502" s="91"/>
      <c r="AG502" s="91"/>
      <c r="AH502" s="91"/>
      <c r="AI502" s="91"/>
      <c r="AJ502" s="91"/>
      <c r="AK502" s="91"/>
      <c r="AL502" s="91"/>
      <c r="AM502" s="91"/>
      <c r="AN502" s="91"/>
      <c r="AO502" s="91"/>
      <c r="AP502" s="91"/>
      <c r="AQ502" s="91"/>
      <c r="AR502" s="91"/>
      <c r="AS502" s="91"/>
      <c r="AT502" s="91"/>
      <c r="AU502" s="91"/>
      <c r="AV502" s="91"/>
      <c r="AW502" s="91"/>
      <c r="AX502" s="91"/>
      <c r="AY502" s="91"/>
      <c r="AZ502" s="91"/>
      <c r="BA502" s="91"/>
      <c r="BB502" s="91"/>
      <c r="BC502" s="91"/>
      <c r="BD502" s="91"/>
      <c r="BE502" s="91"/>
      <c r="BF502" s="91"/>
      <c r="BG502" s="91"/>
      <c r="BH502" s="91"/>
      <c r="BI502" s="91"/>
      <c r="BJ502" s="91"/>
      <c r="BK502" s="91"/>
      <c r="BL502" s="91"/>
      <c r="BM502" s="91"/>
      <c r="BN502" s="91"/>
      <c r="BO502" s="91"/>
      <c r="BP502" s="91"/>
      <c r="BQ502" s="91"/>
      <c r="BR502" s="91"/>
      <c r="BS502" s="91"/>
      <c r="BT502" s="91"/>
    </row>
    <row r="503" customFormat="false" ht="16.5" hidden="false" customHeight="false" outlineLevel="0" collapsed="false">
      <c r="A503" s="183"/>
      <c r="B503" s="193"/>
      <c r="C503" s="194"/>
      <c r="D503" s="186"/>
      <c r="E503" s="186"/>
      <c r="F503" s="188"/>
      <c r="G503" s="188"/>
      <c r="H503" s="188"/>
      <c r="I503" s="190"/>
      <c r="J503" s="190"/>
      <c r="L503" s="191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91"/>
      <c r="AC503" s="91"/>
      <c r="AD503" s="91"/>
      <c r="AE503" s="91"/>
      <c r="AF503" s="91"/>
      <c r="AG503" s="91"/>
      <c r="AH503" s="91"/>
      <c r="AI503" s="91"/>
      <c r="AJ503" s="91"/>
      <c r="AK503" s="91"/>
      <c r="AL503" s="91"/>
      <c r="AM503" s="91"/>
      <c r="AN503" s="91"/>
      <c r="AO503" s="91"/>
      <c r="AP503" s="91"/>
      <c r="AQ503" s="91"/>
      <c r="AR503" s="91"/>
      <c r="AS503" s="91"/>
      <c r="AT503" s="91"/>
      <c r="AU503" s="91"/>
      <c r="AV503" s="91"/>
      <c r="AW503" s="91"/>
      <c r="AX503" s="91"/>
      <c r="AY503" s="91"/>
      <c r="AZ503" s="91"/>
      <c r="BA503" s="91"/>
      <c r="BB503" s="91"/>
      <c r="BC503" s="91"/>
      <c r="BD503" s="91"/>
      <c r="BE503" s="91"/>
      <c r="BF503" s="91"/>
      <c r="BG503" s="91"/>
      <c r="BH503" s="91"/>
      <c r="BI503" s="91"/>
      <c r="BJ503" s="91"/>
      <c r="BK503" s="91"/>
      <c r="BL503" s="91"/>
      <c r="BM503" s="91"/>
      <c r="BN503" s="91"/>
      <c r="BO503" s="91"/>
      <c r="BP503" s="91"/>
      <c r="BQ503" s="91"/>
      <c r="BR503" s="91"/>
      <c r="BS503" s="91"/>
      <c r="BT503" s="91"/>
    </row>
    <row r="504" customFormat="false" ht="16.5" hidden="false" customHeight="false" outlineLevel="0" collapsed="false">
      <c r="A504" s="183"/>
      <c r="B504" s="193"/>
      <c r="C504" s="194"/>
      <c r="D504" s="186"/>
      <c r="E504" s="186"/>
      <c r="F504" s="188"/>
      <c r="G504" s="188"/>
      <c r="H504" s="188"/>
      <c r="I504" s="190"/>
      <c r="J504" s="190"/>
      <c r="L504" s="191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91"/>
      <c r="AC504" s="91"/>
      <c r="AD504" s="91"/>
      <c r="AE504" s="91"/>
      <c r="AF504" s="91"/>
      <c r="AG504" s="91"/>
      <c r="AH504" s="91"/>
      <c r="AI504" s="91"/>
      <c r="AJ504" s="91"/>
      <c r="AK504" s="91"/>
      <c r="AL504" s="91"/>
      <c r="AM504" s="91"/>
      <c r="AN504" s="91"/>
      <c r="AO504" s="91"/>
      <c r="AP504" s="91"/>
      <c r="AQ504" s="91"/>
      <c r="AR504" s="91"/>
      <c r="AS504" s="91"/>
      <c r="AT504" s="91"/>
      <c r="AU504" s="91"/>
      <c r="AV504" s="91"/>
      <c r="AW504" s="91"/>
      <c r="AX504" s="91"/>
      <c r="AY504" s="91"/>
      <c r="AZ504" s="91"/>
      <c r="BA504" s="91"/>
      <c r="BB504" s="91"/>
      <c r="BC504" s="91"/>
      <c r="BD504" s="91"/>
      <c r="BE504" s="91"/>
      <c r="BF504" s="91"/>
      <c r="BG504" s="91"/>
      <c r="BH504" s="91"/>
      <c r="BI504" s="91"/>
      <c r="BJ504" s="91"/>
      <c r="BK504" s="91"/>
      <c r="BL504" s="91"/>
      <c r="BM504" s="91"/>
      <c r="BN504" s="91"/>
      <c r="BO504" s="91"/>
      <c r="BP504" s="91"/>
      <c r="BQ504" s="91"/>
      <c r="BR504" s="91"/>
      <c r="BS504" s="91"/>
      <c r="BT504" s="91"/>
    </row>
    <row r="505" customFormat="false" ht="16.5" hidden="false" customHeight="false" outlineLevel="0" collapsed="false">
      <c r="A505" s="183"/>
      <c r="B505" s="193"/>
      <c r="C505" s="194"/>
      <c r="D505" s="186"/>
      <c r="E505" s="186"/>
      <c r="F505" s="188"/>
      <c r="G505" s="188"/>
      <c r="H505" s="188"/>
      <c r="I505" s="190"/>
      <c r="J505" s="190"/>
      <c r="L505" s="191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91"/>
      <c r="AC505" s="91"/>
      <c r="AD505" s="91"/>
      <c r="AE505" s="91"/>
      <c r="AF505" s="91"/>
      <c r="AG505" s="91"/>
      <c r="AH505" s="91"/>
      <c r="AI505" s="91"/>
      <c r="AJ505" s="91"/>
      <c r="AK505" s="91"/>
      <c r="AL505" s="91"/>
      <c r="AM505" s="91"/>
      <c r="AN505" s="91"/>
      <c r="AO505" s="91"/>
      <c r="AP505" s="91"/>
      <c r="AQ505" s="91"/>
      <c r="AR505" s="91"/>
      <c r="AS505" s="91"/>
      <c r="AT505" s="91"/>
      <c r="AU505" s="91"/>
      <c r="AV505" s="91"/>
      <c r="AW505" s="91"/>
      <c r="AX505" s="91"/>
      <c r="AY505" s="91"/>
      <c r="AZ505" s="91"/>
      <c r="BA505" s="91"/>
      <c r="BB505" s="91"/>
      <c r="BC505" s="91"/>
      <c r="BD505" s="91"/>
      <c r="BE505" s="91"/>
      <c r="BF505" s="91"/>
      <c r="BG505" s="91"/>
      <c r="BH505" s="91"/>
      <c r="BI505" s="91"/>
      <c r="BJ505" s="91"/>
      <c r="BK505" s="91"/>
      <c r="BL505" s="91"/>
      <c r="BM505" s="91"/>
      <c r="BN505" s="91"/>
      <c r="BO505" s="91"/>
      <c r="BP505" s="91"/>
      <c r="BQ505" s="91"/>
      <c r="BR505" s="91"/>
      <c r="BS505" s="91"/>
      <c r="BT505" s="91"/>
    </row>
    <row r="506" customFormat="false" ht="16.5" hidden="false" customHeight="false" outlineLevel="0" collapsed="false">
      <c r="A506" s="183"/>
      <c r="B506" s="193"/>
      <c r="C506" s="194"/>
      <c r="D506" s="186"/>
      <c r="E506" s="186"/>
      <c r="F506" s="188"/>
      <c r="G506" s="188"/>
      <c r="H506" s="188"/>
      <c r="I506" s="190"/>
      <c r="J506" s="190"/>
      <c r="L506" s="191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91"/>
      <c r="AC506" s="91"/>
      <c r="AD506" s="91"/>
      <c r="AE506" s="91"/>
      <c r="AF506" s="91"/>
      <c r="AG506" s="91"/>
      <c r="AH506" s="91"/>
      <c r="AI506" s="91"/>
      <c r="AJ506" s="91"/>
      <c r="AK506" s="91"/>
      <c r="AL506" s="91"/>
      <c r="AM506" s="91"/>
      <c r="AN506" s="91"/>
      <c r="AO506" s="91"/>
      <c r="AP506" s="91"/>
      <c r="AQ506" s="91"/>
      <c r="AR506" s="91"/>
      <c r="AS506" s="91"/>
      <c r="AT506" s="91"/>
      <c r="AU506" s="91"/>
      <c r="AV506" s="91"/>
      <c r="AW506" s="91"/>
      <c r="AX506" s="91"/>
      <c r="AY506" s="91"/>
      <c r="AZ506" s="91"/>
      <c r="BA506" s="91"/>
      <c r="BB506" s="91"/>
      <c r="BC506" s="91"/>
      <c r="BD506" s="91"/>
      <c r="BE506" s="91"/>
      <c r="BF506" s="91"/>
      <c r="BG506" s="91"/>
      <c r="BH506" s="91"/>
      <c r="BI506" s="91"/>
      <c r="BJ506" s="91"/>
      <c r="BK506" s="91"/>
      <c r="BL506" s="91"/>
      <c r="BM506" s="91"/>
      <c r="BN506" s="91"/>
      <c r="BO506" s="91"/>
      <c r="BP506" s="91"/>
      <c r="BQ506" s="91"/>
      <c r="BR506" s="91"/>
      <c r="BS506" s="91"/>
      <c r="BT506" s="91"/>
    </row>
    <row r="507" customFormat="false" ht="16.5" hidden="false" customHeight="false" outlineLevel="0" collapsed="false">
      <c r="A507" s="183"/>
      <c r="B507" s="193"/>
      <c r="C507" s="194"/>
      <c r="D507" s="186"/>
      <c r="E507" s="186"/>
      <c r="F507" s="188"/>
      <c r="G507" s="188"/>
      <c r="H507" s="188"/>
      <c r="I507" s="190"/>
      <c r="J507" s="190"/>
      <c r="L507" s="191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91"/>
      <c r="AC507" s="91"/>
      <c r="AD507" s="91"/>
      <c r="AE507" s="91"/>
      <c r="AF507" s="91"/>
      <c r="AG507" s="91"/>
      <c r="AH507" s="91"/>
      <c r="AI507" s="91"/>
      <c r="AJ507" s="91"/>
      <c r="AK507" s="91"/>
      <c r="AL507" s="91"/>
      <c r="AM507" s="91"/>
      <c r="AN507" s="91"/>
      <c r="AO507" s="91"/>
      <c r="AP507" s="91"/>
      <c r="AQ507" s="91"/>
      <c r="AR507" s="91"/>
      <c r="AS507" s="91"/>
      <c r="AT507" s="91"/>
      <c r="AU507" s="91"/>
      <c r="AV507" s="91"/>
      <c r="AW507" s="91"/>
      <c r="AX507" s="91"/>
      <c r="AY507" s="91"/>
      <c r="AZ507" s="91"/>
      <c r="BA507" s="91"/>
      <c r="BB507" s="91"/>
      <c r="BC507" s="91"/>
      <c r="BD507" s="91"/>
      <c r="BE507" s="91"/>
      <c r="BF507" s="91"/>
      <c r="BG507" s="91"/>
      <c r="BH507" s="91"/>
      <c r="BI507" s="91"/>
      <c r="BJ507" s="91"/>
      <c r="BK507" s="91"/>
      <c r="BL507" s="91"/>
      <c r="BM507" s="91"/>
      <c r="BN507" s="91"/>
      <c r="BO507" s="91"/>
      <c r="BP507" s="91"/>
      <c r="BQ507" s="91"/>
      <c r="BR507" s="91"/>
      <c r="BS507" s="91"/>
      <c r="BT507" s="91"/>
    </row>
    <row r="508" customFormat="false" ht="16.5" hidden="false" customHeight="false" outlineLevel="0" collapsed="false">
      <c r="A508" s="183"/>
      <c r="B508" s="193"/>
      <c r="C508" s="194"/>
      <c r="D508" s="186"/>
      <c r="E508" s="186"/>
      <c r="F508" s="188"/>
      <c r="G508" s="188"/>
      <c r="H508" s="188"/>
      <c r="I508" s="190"/>
      <c r="J508" s="190"/>
      <c r="L508" s="191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91"/>
      <c r="AC508" s="91"/>
      <c r="AD508" s="91"/>
      <c r="AE508" s="91"/>
      <c r="AF508" s="91"/>
      <c r="AG508" s="91"/>
      <c r="AH508" s="91"/>
      <c r="AI508" s="91"/>
      <c r="AJ508" s="91"/>
      <c r="AK508" s="91"/>
      <c r="AL508" s="91"/>
      <c r="AM508" s="91"/>
      <c r="AN508" s="91"/>
      <c r="AO508" s="91"/>
      <c r="AP508" s="91"/>
      <c r="AQ508" s="91"/>
      <c r="AR508" s="91"/>
      <c r="AS508" s="91"/>
      <c r="AT508" s="91"/>
      <c r="AU508" s="91"/>
      <c r="AV508" s="91"/>
      <c r="AW508" s="91"/>
      <c r="AX508" s="91"/>
      <c r="AY508" s="91"/>
      <c r="AZ508" s="91"/>
      <c r="BA508" s="91"/>
      <c r="BB508" s="91"/>
      <c r="BC508" s="91"/>
      <c r="BD508" s="91"/>
      <c r="BE508" s="91"/>
      <c r="BF508" s="91"/>
      <c r="BG508" s="91"/>
      <c r="BH508" s="91"/>
      <c r="BI508" s="91"/>
      <c r="BJ508" s="91"/>
      <c r="BK508" s="91"/>
      <c r="BL508" s="91"/>
      <c r="BM508" s="91"/>
      <c r="BN508" s="91"/>
      <c r="BO508" s="91"/>
      <c r="BP508" s="91"/>
      <c r="BQ508" s="91"/>
      <c r="BR508" s="91"/>
      <c r="BS508" s="91"/>
      <c r="BT508" s="91"/>
    </row>
    <row r="509" customFormat="false" ht="16.5" hidden="false" customHeight="false" outlineLevel="0" collapsed="false">
      <c r="A509" s="183"/>
      <c r="B509" s="193"/>
      <c r="C509" s="194"/>
      <c r="D509" s="186"/>
      <c r="E509" s="186"/>
      <c r="F509" s="188"/>
      <c r="G509" s="188"/>
      <c r="H509" s="188"/>
      <c r="I509" s="190"/>
      <c r="J509" s="190"/>
      <c r="L509" s="191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91"/>
      <c r="AC509" s="91"/>
      <c r="AD509" s="91"/>
      <c r="AE509" s="91"/>
      <c r="AF509" s="91"/>
      <c r="AG509" s="91"/>
      <c r="AH509" s="91"/>
      <c r="AI509" s="91"/>
      <c r="AJ509" s="91"/>
      <c r="AK509" s="91"/>
      <c r="AL509" s="91"/>
      <c r="AM509" s="91"/>
      <c r="AN509" s="91"/>
      <c r="AO509" s="91"/>
      <c r="AP509" s="91"/>
      <c r="AQ509" s="91"/>
      <c r="AR509" s="91"/>
      <c r="AS509" s="91"/>
      <c r="AT509" s="91"/>
      <c r="AU509" s="91"/>
      <c r="AV509" s="91"/>
      <c r="AW509" s="91"/>
      <c r="AX509" s="91"/>
      <c r="AY509" s="91"/>
      <c r="AZ509" s="91"/>
      <c r="BA509" s="91"/>
      <c r="BB509" s="91"/>
      <c r="BC509" s="91"/>
      <c r="BD509" s="91"/>
      <c r="BE509" s="91"/>
      <c r="BF509" s="91"/>
      <c r="BG509" s="91"/>
      <c r="BH509" s="91"/>
      <c r="BI509" s="91"/>
      <c r="BJ509" s="91"/>
      <c r="BK509" s="91"/>
      <c r="BL509" s="91"/>
      <c r="BM509" s="91"/>
      <c r="BN509" s="91"/>
      <c r="BO509" s="91"/>
      <c r="BP509" s="91"/>
      <c r="BQ509" s="91"/>
      <c r="BR509" s="91"/>
      <c r="BS509" s="91"/>
      <c r="BT509" s="91"/>
    </row>
    <row r="510" customFormat="false" ht="16.5" hidden="false" customHeight="false" outlineLevel="0" collapsed="false">
      <c r="A510" s="183"/>
      <c r="B510" s="193"/>
      <c r="C510" s="194"/>
      <c r="D510" s="186"/>
      <c r="E510" s="186"/>
      <c r="F510" s="188"/>
      <c r="G510" s="188"/>
      <c r="H510" s="188"/>
      <c r="I510" s="190"/>
      <c r="J510" s="190"/>
      <c r="L510" s="191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91"/>
      <c r="AC510" s="91"/>
      <c r="AD510" s="91"/>
      <c r="AE510" s="91"/>
      <c r="AF510" s="91"/>
      <c r="AG510" s="91"/>
      <c r="AH510" s="91"/>
      <c r="AI510" s="91"/>
      <c r="AJ510" s="91"/>
      <c r="AK510" s="91"/>
      <c r="AL510" s="91"/>
      <c r="AM510" s="91"/>
      <c r="AN510" s="91"/>
      <c r="AO510" s="91"/>
      <c r="AP510" s="91"/>
      <c r="AQ510" s="91"/>
      <c r="AR510" s="91"/>
      <c r="AS510" s="91"/>
      <c r="AT510" s="91"/>
      <c r="AU510" s="91"/>
      <c r="AV510" s="91"/>
      <c r="AW510" s="91"/>
      <c r="AX510" s="91"/>
      <c r="AY510" s="91"/>
      <c r="AZ510" s="91"/>
      <c r="BA510" s="91"/>
      <c r="BB510" s="91"/>
      <c r="BC510" s="91"/>
      <c r="BD510" s="91"/>
      <c r="BE510" s="91"/>
      <c r="BF510" s="91"/>
      <c r="BG510" s="91"/>
      <c r="BH510" s="91"/>
      <c r="BI510" s="91"/>
      <c r="BJ510" s="91"/>
      <c r="BK510" s="91"/>
      <c r="BL510" s="91"/>
      <c r="BM510" s="91"/>
      <c r="BN510" s="91"/>
      <c r="BO510" s="91"/>
      <c r="BP510" s="91"/>
      <c r="BQ510" s="91"/>
      <c r="BR510" s="91"/>
      <c r="BS510" s="91"/>
      <c r="BT510" s="91"/>
    </row>
    <row r="511" customFormat="false" ht="16.5" hidden="false" customHeight="false" outlineLevel="0" collapsed="false">
      <c r="A511" s="183"/>
      <c r="B511" s="193"/>
      <c r="C511" s="194"/>
      <c r="D511" s="186"/>
      <c r="E511" s="186"/>
      <c r="F511" s="188"/>
      <c r="G511" s="188"/>
      <c r="H511" s="188"/>
      <c r="I511" s="190"/>
      <c r="J511" s="190"/>
      <c r="L511" s="191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91"/>
      <c r="AC511" s="91"/>
      <c r="AD511" s="91"/>
      <c r="AE511" s="91"/>
      <c r="AF511" s="91"/>
      <c r="AG511" s="91"/>
      <c r="AH511" s="91"/>
      <c r="AI511" s="91"/>
      <c r="AJ511" s="91"/>
      <c r="AK511" s="91"/>
      <c r="AL511" s="91"/>
      <c r="AM511" s="91"/>
      <c r="AN511" s="91"/>
      <c r="AO511" s="91"/>
      <c r="AP511" s="91"/>
      <c r="AQ511" s="91"/>
      <c r="AR511" s="91"/>
      <c r="AS511" s="91"/>
      <c r="AT511" s="91"/>
      <c r="AU511" s="91"/>
      <c r="AV511" s="91"/>
      <c r="AW511" s="91"/>
      <c r="AX511" s="91"/>
      <c r="AY511" s="91"/>
      <c r="AZ511" s="91"/>
      <c r="BA511" s="91"/>
      <c r="BB511" s="91"/>
      <c r="BC511" s="91"/>
      <c r="BD511" s="91"/>
      <c r="BE511" s="91"/>
      <c r="BF511" s="91"/>
      <c r="BG511" s="91"/>
      <c r="BH511" s="91"/>
      <c r="BI511" s="91"/>
      <c r="BJ511" s="91"/>
      <c r="BK511" s="91"/>
      <c r="BL511" s="91"/>
      <c r="BM511" s="91"/>
      <c r="BN511" s="91"/>
      <c r="BO511" s="91"/>
      <c r="BP511" s="91"/>
      <c r="BQ511" s="91"/>
      <c r="BR511" s="91"/>
      <c r="BS511" s="91"/>
      <c r="BT511" s="91"/>
    </row>
    <row r="512" customFormat="false" ht="16.5" hidden="false" customHeight="false" outlineLevel="0" collapsed="false">
      <c r="A512" s="183"/>
      <c r="B512" s="193"/>
      <c r="C512" s="194"/>
      <c r="D512" s="186"/>
      <c r="E512" s="186"/>
      <c r="F512" s="188"/>
      <c r="G512" s="188"/>
      <c r="H512" s="188"/>
      <c r="I512" s="190"/>
      <c r="J512" s="190"/>
      <c r="L512" s="191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91"/>
      <c r="AC512" s="91"/>
      <c r="AD512" s="91"/>
      <c r="AE512" s="91"/>
      <c r="AF512" s="91"/>
      <c r="AG512" s="91"/>
      <c r="AH512" s="91"/>
      <c r="AI512" s="91"/>
      <c r="AJ512" s="91"/>
      <c r="AK512" s="91"/>
      <c r="AL512" s="91"/>
      <c r="AM512" s="91"/>
      <c r="AN512" s="91"/>
      <c r="AO512" s="91"/>
      <c r="AP512" s="91"/>
      <c r="AQ512" s="91"/>
      <c r="AR512" s="91"/>
      <c r="AS512" s="91"/>
      <c r="AT512" s="91"/>
      <c r="AU512" s="91"/>
      <c r="AV512" s="91"/>
      <c r="AW512" s="91"/>
      <c r="AX512" s="91"/>
      <c r="AY512" s="91"/>
      <c r="AZ512" s="91"/>
      <c r="BA512" s="91"/>
      <c r="BB512" s="91"/>
      <c r="BC512" s="91"/>
      <c r="BD512" s="91"/>
      <c r="BE512" s="91"/>
      <c r="BF512" s="91"/>
      <c r="BG512" s="91"/>
      <c r="BH512" s="91"/>
      <c r="BI512" s="91"/>
      <c r="BJ512" s="91"/>
      <c r="BK512" s="91"/>
      <c r="BL512" s="91"/>
      <c r="BM512" s="91"/>
      <c r="BN512" s="91"/>
      <c r="BO512" s="91"/>
      <c r="BP512" s="91"/>
      <c r="BQ512" s="91"/>
      <c r="BR512" s="91"/>
      <c r="BS512" s="91"/>
      <c r="BT512" s="91"/>
    </row>
    <row r="513" customFormat="false" ht="16.5" hidden="false" customHeight="false" outlineLevel="0" collapsed="false">
      <c r="A513" s="183"/>
      <c r="B513" s="193"/>
      <c r="C513" s="194"/>
      <c r="D513" s="186"/>
      <c r="E513" s="186"/>
      <c r="F513" s="188"/>
      <c r="G513" s="188"/>
      <c r="H513" s="188"/>
      <c r="I513" s="190"/>
      <c r="J513" s="190"/>
      <c r="L513" s="191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91"/>
      <c r="AC513" s="91"/>
      <c r="AD513" s="91"/>
      <c r="AE513" s="91"/>
      <c r="AF513" s="91"/>
      <c r="AG513" s="91"/>
      <c r="AH513" s="91"/>
      <c r="AI513" s="91"/>
      <c r="AJ513" s="91"/>
      <c r="AK513" s="91"/>
      <c r="AL513" s="91"/>
      <c r="AM513" s="91"/>
      <c r="AN513" s="91"/>
      <c r="AO513" s="91"/>
      <c r="AP513" s="91"/>
      <c r="AQ513" s="91"/>
      <c r="AR513" s="91"/>
      <c r="AS513" s="91"/>
      <c r="AT513" s="91"/>
      <c r="AU513" s="91"/>
      <c r="AV513" s="91"/>
      <c r="AW513" s="91"/>
      <c r="AX513" s="91"/>
      <c r="AY513" s="91"/>
      <c r="AZ513" s="91"/>
      <c r="BA513" s="91"/>
      <c r="BB513" s="91"/>
      <c r="BC513" s="91"/>
      <c r="BD513" s="91"/>
      <c r="BE513" s="91"/>
      <c r="BF513" s="91"/>
      <c r="BG513" s="91"/>
      <c r="BH513" s="91"/>
      <c r="BI513" s="91"/>
      <c r="BJ513" s="91"/>
      <c r="BK513" s="91"/>
      <c r="BL513" s="91"/>
      <c r="BM513" s="91"/>
      <c r="BN513" s="91"/>
      <c r="BO513" s="91"/>
      <c r="BP513" s="91"/>
      <c r="BQ513" s="91"/>
      <c r="BR513" s="91"/>
      <c r="BS513" s="91"/>
      <c r="BT513" s="91"/>
    </row>
    <row r="514" customFormat="false" ht="16.5" hidden="false" customHeight="false" outlineLevel="0" collapsed="false">
      <c r="A514" s="183"/>
      <c r="B514" s="193"/>
      <c r="C514" s="194"/>
      <c r="D514" s="186"/>
      <c r="E514" s="186"/>
      <c r="F514" s="188"/>
      <c r="G514" s="188"/>
      <c r="H514" s="188"/>
      <c r="I514" s="190"/>
      <c r="J514" s="190"/>
      <c r="L514" s="191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91"/>
      <c r="AC514" s="91"/>
      <c r="AD514" s="91"/>
      <c r="AE514" s="91"/>
      <c r="AF514" s="91"/>
      <c r="AG514" s="91"/>
      <c r="AH514" s="91"/>
      <c r="AI514" s="91"/>
      <c r="AJ514" s="91"/>
      <c r="AK514" s="91"/>
      <c r="AL514" s="91"/>
      <c r="AM514" s="91"/>
      <c r="AN514" s="91"/>
      <c r="AO514" s="91"/>
      <c r="AP514" s="91"/>
      <c r="AQ514" s="91"/>
      <c r="AR514" s="91"/>
      <c r="AS514" s="91"/>
      <c r="AT514" s="91"/>
      <c r="AU514" s="91"/>
      <c r="AV514" s="91"/>
      <c r="AW514" s="91"/>
      <c r="AX514" s="91"/>
      <c r="AY514" s="91"/>
      <c r="AZ514" s="91"/>
      <c r="BA514" s="91"/>
      <c r="BB514" s="91"/>
      <c r="BC514" s="91"/>
      <c r="BD514" s="91"/>
      <c r="BE514" s="91"/>
      <c r="BF514" s="91"/>
      <c r="BG514" s="91"/>
      <c r="BH514" s="91"/>
      <c r="BI514" s="91"/>
      <c r="BJ514" s="91"/>
      <c r="BK514" s="91"/>
      <c r="BL514" s="91"/>
      <c r="BM514" s="91"/>
      <c r="BN514" s="91"/>
      <c r="BO514" s="91"/>
      <c r="BP514" s="91"/>
      <c r="BQ514" s="91"/>
      <c r="BR514" s="91"/>
      <c r="BS514" s="91"/>
      <c r="BT514" s="91"/>
    </row>
    <row r="515" customFormat="false" ht="16.5" hidden="false" customHeight="false" outlineLevel="0" collapsed="false">
      <c r="A515" s="183"/>
      <c r="B515" s="193"/>
      <c r="C515" s="194"/>
      <c r="D515" s="186"/>
      <c r="E515" s="186"/>
      <c r="F515" s="188"/>
      <c r="G515" s="188"/>
      <c r="H515" s="188"/>
      <c r="I515" s="190"/>
      <c r="J515" s="190"/>
      <c r="L515" s="191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91"/>
      <c r="AC515" s="91"/>
      <c r="AD515" s="91"/>
      <c r="AE515" s="91"/>
      <c r="AF515" s="91"/>
      <c r="AG515" s="91"/>
      <c r="AH515" s="91"/>
      <c r="AI515" s="91"/>
      <c r="AJ515" s="91"/>
      <c r="AK515" s="91"/>
      <c r="AL515" s="91"/>
      <c r="AM515" s="91"/>
      <c r="AN515" s="91"/>
      <c r="AO515" s="91"/>
      <c r="AP515" s="91"/>
      <c r="AQ515" s="91"/>
      <c r="AR515" s="91"/>
      <c r="AS515" s="91"/>
      <c r="AT515" s="91"/>
      <c r="AU515" s="91"/>
      <c r="AV515" s="91"/>
      <c r="AW515" s="91"/>
      <c r="AX515" s="91"/>
      <c r="AY515" s="91"/>
      <c r="AZ515" s="91"/>
      <c r="BA515" s="91"/>
      <c r="BB515" s="91"/>
      <c r="BC515" s="91"/>
      <c r="BD515" s="91"/>
      <c r="BE515" s="91"/>
      <c r="BF515" s="91"/>
      <c r="BG515" s="91"/>
      <c r="BH515" s="91"/>
      <c r="BI515" s="91"/>
      <c r="BJ515" s="91"/>
      <c r="BK515" s="91"/>
      <c r="BL515" s="91"/>
      <c r="BM515" s="91"/>
      <c r="BN515" s="91"/>
      <c r="BO515" s="91"/>
      <c r="BP515" s="91"/>
      <c r="BQ515" s="91"/>
      <c r="BR515" s="91"/>
      <c r="BS515" s="91"/>
      <c r="BT515" s="91"/>
    </row>
    <row r="516" customFormat="false" ht="16.5" hidden="false" customHeight="false" outlineLevel="0" collapsed="false">
      <c r="A516" s="183"/>
      <c r="B516" s="193"/>
      <c r="C516" s="194"/>
      <c r="D516" s="186"/>
      <c r="E516" s="186"/>
      <c r="F516" s="188"/>
      <c r="G516" s="188"/>
      <c r="H516" s="188"/>
      <c r="I516" s="190"/>
      <c r="J516" s="190"/>
      <c r="L516" s="191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91"/>
      <c r="AC516" s="91"/>
      <c r="AD516" s="91"/>
      <c r="AE516" s="91"/>
      <c r="AF516" s="91"/>
      <c r="AG516" s="91"/>
      <c r="AH516" s="91"/>
      <c r="AI516" s="91"/>
      <c r="AJ516" s="91"/>
      <c r="AK516" s="91"/>
      <c r="AL516" s="91"/>
      <c r="AM516" s="91"/>
      <c r="AN516" s="91"/>
      <c r="AO516" s="91"/>
      <c r="AP516" s="91"/>
      <c r="AQ516" s="91"/>
      <c r="AR516" s="91"/>
      <c r="AS516" s="91"/>
      <c r="AT516" s="91"/>
      <c r="AU516" s="91"/>
      <c r="AV516" s="91"/>
      <c r="AW516" s="91"/>
      <c r="AX516" s="91"/>
      <c r="AY516" s="91"/>
      <c r="AZ516" s="91"/>
      <c r="BA516" s="91"/>
      <c r="BB516" s="91"/>
      <c r="BC516" s="91"/>
      <c r="BD516" s="91"/>
      <c r="BE516" s="91"/>
      <c r="BF516" s="91"/>
      <c r="BG516" s="91"/>
      <c r="BH516" s="91"/>
      <c r="BI516" s="91"/>
      <c r="BJ516" s="91"/>
      <c r="BK516" s="91"/>
      <c r="BL516" s="91"/>
      <c r="BM516" s="91"/>
      <c r="BN516" s="91"/>
      <c r="BO516" s="91"/>
      <c r="BP516" s="91"/>
      <c r="BQ516" s="91"/>
      <c r="BR516" s="91"/>
      <c r="BS516" s="91"/>
      <c r="BT516" s="91"/>
    </row>
    <row r="517" customFormat="false" ht="16.5" hidden="false" customHeight="false" outlineLevel="0" collapsed="false">
      <c r="A517" s="183"/>
      <c r="B517" s="193"/>
      <c r="C517" s="194"/>
      <c r="D517" s="186"/>
      <c r="E517" s="186"/>
      <c r="F517" s="188"/>
      <c r="G517" s="188"/>
      <c r="H517" s="188"/>
      <c r="I517" s="190"/>
      <c r="J517" s="190"/>
      <c r="L517" s="191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91"/>
      <c r="AC517" s="91"/>
      <c r="AD517" s="91"/>
      <c r="AE517" s="91"/>
      <c r="AF517" s="91"/>
      <c r="AG517" s="91"/>
      <c r="AH517" s="91"/>
      <c r="AI517" s="91"/>
      <c r="AJ517" s="91"/>
      <c r="AK517" s="91"/>
      <c r="AL517" s="91"/>
      <c r="AM517" s="91"/>
      <c r="AN517" s="91"/>
      <c r="AO517" s="91"/>
      <c r="AP517" s="91"/>
      <c r="AQ517" s="91"/>
      <c r="AR517" s="91"/>
      <c r="AS517" s="91"/>
      <c r="AT517" s="91"/>
      <c r="AU517" s="91"/>
      <c r="AV517" s="91"/>
      <c r="AW517" s="91"/>
      <c r="AX517" s="91"/>
      <c r="AY517" s="91"/>
      <c r="AZ517" s="91"/>
      <c r="BA517" s="91"/>
      <c r="BB517" s="91"/>
      <c r="BC517" s="91"/>
      <c r="BD517" s="91"/>
      <c r="BE517" s="91"/>
      <c r="BF517" s="91"/>
      <c r="BG517" s="91"/>
      <c r="BH517" s="91"/>
      <c r="BI517" s="91"/>
      <c r="BJ517" s="91"/>
      <c r="BK517" s="91"/>
      <c r="BL517" s="91"/>
      <c r="BM517" s="91"/>
      <c r="BN517" s="91"/>
      <c r="BO517" s="91"/>
      <c r="BP517" s="91"/>
      <c r="BQ517" s="91"/>
      <c r="BR517" s="91"/>
      <c r="BS517" s="91"/>
      <c r="BT517" s="91"/>
    </row>
    <row r="518" customFormat="false" ht="16.5" hidden="false" customHeight="false" outlineLevel="0" collapsed="false">
      <c r="A518" s="183"/>
      <c r="B518" s="193"/>
      <c r="C518" s="194"/>
      <c r="D518" s="186"/>
      <c r="E518" s="186"/>
      <c r="F518" s="188"/>
      <c r="G518" s="188"/>
      <c r="H518" s="188"/>
      <c r="I518" s="190"/>
      <c r="J518" s="190"/>
      <c r="L518" s="191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91"/>
      <c r="AC518" s="91"/>
      <c r="AD518" s="91"/>
      <c r="AE518" s="91"/>
      <c r="AF518" s="91"/>
      <c r="AG518" s="91"/>
      <c r="AH518" s="91"/>
      <c r="AI518" s="91"/>
      <c r="AJ518" s="91"/>
      <c r="AK518" s="91"/>
      <c r="AL518" s="91"/>
      <c r="AM518" s="91"/>
      <c r="AN518" s="91"/>
      <c r="AO518" s="91"/>
      <c r="AP518" s="91"/>
      <c r="AQ518" s="91"/>
      <c r="AR518" s="91"/>
      <c r="AS518" s="91"/>
      <c r="AT518" s="91"/>
      <c r="AU518" s="91"/>
      <c r="AV518" s="91"/>
      <c r="AW518" s="91"/>
      <c r="AX518" s="91"/>
      <c r="AY518" s="91"/>
      <c r="AZ518" s="91"/>
      <c r="BA518" s="91"/>
      <c r="BB518" s="91"/>
      <c r="BC518" s="91"/>
      <c r="BD518" s="91"/>
      <c r="BE518" s="91"/>
      <c r="BF518" s="91"/>
      <c r="BG518" s="91"/>
      <c r="BH518" s="91"/>
      <c r="BI518" s="91"/>
      <c r="BJ518" s="91"/>
      <c r="BK518" s="91"/>
      <c r="BL518" s="91"/>
      <c r="BM518" s="91"/>
      <c r="BN518" s="91"/>
      <c r="BO518" s="91"/>
      <c r="BP518" s="91"/>
      <c r="BQ518" s="91"/>
      <c r="BR518" s="91"/>
      <c r="BS518" s="91"/>
      <c r="BT518" s="91"/>
    </row>
    <row r="519" customFormat="false" ht="16.5" hidden="false" customHeight="false" outlineLevel="0" collapsed="false">
      <c r="A519" s="183"/>
      <c r="B519" s="193"/>
      <c r="C519" s="194"/>
      <c r="D519" s="186"/>
      <c r="E519" s="186"/>
      <c r="F519" s="188"/>
      <c r="G519" s="188"/>
      <c r="H519" s="188"/>
      <c r="I519" s="190"/>
      <c r="J519" s="190"/>
      <c r="L519" s="191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91"/>
      <c r="AC519" s="91"/>
      <c r="AD519" s="91"/>
      <c r="AE519" s="91"/>
      <c r="AF519" s="91"/>
      <c r="AG519" s="91"/>
      <c r="AH519" s="91"/>
      <c r="AI519" s="91"/>
      <c r="AJ519" s="91"/>
      <c r="AK519" s="91"/>
      <c r="AL519" s="91"/>
      <c r="AM519" s="91"/>
      <c r="AN519" s="91"/>
      <c r="AO519" s="91"/>
      <c r="AP519" s="91"/>
      <c r="AQ519" s="91"/>
      <c r="AR519" s="91"/>
      <c r="AS519" s="91"/>
      <c r="AT519" s="91"/>
      <c r="AU519" s="91"/>
      <c r="AV519" s="91"/>
      <c r="AW519" s="91"/>
      <c r="AX519" s="91"/>
      <c r="AY519" s="91"/>
      <c r="AZ519" s="91"/>
      <c r="BA519" s="91"/>
      <c r="BB519" s="91"/>
      <c r="BC519" s="91"/>
      <c r="BD519" s="91"/>
      <c r="BE519" s="91"/>
      <c r="BF519" s="91"/>
      <c r="BG519" s="91"/>
      <c r="BH519" s="91"/>
      <c r="BI519" s="91"/>
      <c r="BJ519" s="91"/>
      <c r="BK519" s="91"/>
      <c r="BL519" s="91"/>
      <c r="BM519" s="91"/>
      <c r="BN519" s="91"/>
      <c r="BO519" s="91"/>
      <c r="BP519" s="91"/>
      <c r="BQ519" s="91"/>
      <c r="BR519" s="91"/>
      <c r="BS519" s="91"/>
      <c r="BT519" s="91"/>
    </row>
    <row r="520" customFormat="false" ht="16.5" hidden="false" customHeight="false" outlineLevel="0" collapsed="false">
      <c r="A520" s="183"/>
      <c r="B520" s="193"/>
      <c r="C520" s="194"/>
      <c r="D520" s="186"/>
      <c r="E520" s="186"/>
      <c r="F520" s="188"/>
      <c r="G520" s="188"/>
      <c r="H520" s="188"/>
      <c r="I520" s="190"/>
      <c r="J520" s="190"/>
      <c r="L520" s="191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91"/>
      <c r="AC520" s="91"/>
      <c r="AD520" s="91"/>
      <c r="AE520" s="91"/>
      <c r="AF520" s="91"/>
      <c r="AG520" s="91"/>
      <c r="AH520" s="91"/>
      <c r="AI520" s="91"/>
      <c r="AJ520" s="91"/>
      <c r="AK520" s="91"/>
      <c r="AL520" s="91"/>
      <c r="AM520" s="91"/>
      <c r="AN520" s="91"/>
      <c r="AO520" s="91"/>
      <c r="AP520" s="91"/>
      <c r="AQ520" s="91"/>
      <c r="AR520" s="91"/>
      <c r="AS520" s="91"/>
      <c r="AT520" s="91"/>
      <c r="AU520" s="91"/>
      <c r="AV520" s="91"/>
      <c r="AW520" s="91"/>
      <c r="AX520" s="91"/>
      <c r="AY520" s="91"/>
      <c r="AZ520" s="91"/>
      <c r="BA520" s="91"/>
      <c r="BB520" s="91"/>
      <c r="BC520" s="91"/>
      <c r="BD520" s="91"/>
      <c r="BE520" s="91"/>
      <c r="BF520" s="91"/>
      <c r="BG520" s="91"/>
      <c r="BH520" s="91"/>
      <c r="BI520" s="91"/>
      <c r="BJ520" s="91"/>
      <c r="BK520" s="91"/>
      <c r="BL520" s="91"/>
      <c r="BM520" s="91"/>
      <c r="BN520" s="91"/>
      <c r="BO520" s="91"/>
      <c r="BP520" s="91"/>
      <c r="BQ520" s="91"/>
      <c r="BR520" s="91"/>
      <c r="BS520" s="91"/>
      <c r="BT520" s="91"/>
    </row>
    <row r="521" customFormat="false" ht="16.5" hidden="false" customHeight="false" outlineLevel="0" collapsed="false">
      <c r="A521" s="183"/>
      <c r="B521" s="193"/>
      <c r="C521" s="194"/>
      <c r="D521" s="186"/>
      <c r="E521" s="186"/>
      <c r="F521" s="188"/>
      <c r="G521" s="188"/>
      <c r="H521" s="188"/>
      <c r="I521" s="190"/>
      <c r="J521" s="190"/>
      <c r="L521" s="191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91"/>
      <c r="AC521" s="91"/>
      <c r="AD521" s="91"/>
      <c r="AE521" s="91"/>
      <c r="AF521" s="91"/>
      <c r="AG521" s="91"/>
      <c r="AH521" s="91"/>
      <c r="AI521" s="91"/>
      <c r="AJ521" s="91"/>
      <c r="AK521" s="91"/>
      <c r="AL521" s="91"/>
      <c r="AM521" s="91"/>
      <c r="AN521" s="91"/>
      <c r="AO521" s="91"/>
      <c r="AP521" s="91"/>
      <c r="AQ521" s="91"/>
      <c r="AR521" s="91"/>
      <c r="AS521" s="91"/>
      <c r="AT521" s="91"/>
      <c r="AU521" s="91"/>
      <c r="AV521" s="91"/>
      <c r="AW521" s="91"/>
      <c r="AX521" s="91"/>
      <c r="AY521" s="91"/>
      <c r="AZ521" s="91"/>
      <c r="BA521" s="91"/>
      <c r="BB521" s="91"/>
      <c r="BC521" s="91"/>
      <c r="BD521" s="91"/>
      <c r="BE521" s="91"/>
      <c r="BF521" s="91"/>
      <c r="BG521" s="91"/>
      <c r="BH521" s="91"/>
      <c r="BI521" s="91"/>
      <c r="BJ521" s="91"/>
      <c r="BK521" s="91"/>
      <c r="BL521" s="91"/>
      <c r="BM521" s="91"/>
      <c r="BN521" s="91"/>
      <c r="BO521" s="91"/>
      <c r="BP521" s="91"/>
      <c r="BQ521" s="91"/>
      <c r="BR521" s="91"/>
      <c r="BS521" s="91"/>
      <c r="BT521" s="91"/>
    </row>
    <row r="522" customFormat="false" ht="16.5" hidden="false" customHeight="false" outlineLevel="0" collapsed="false">
      <c r="A522" s="183"/>
      <c r="B522" s="193"/>
      <c r="C522" s="194"/>
      <c r="D522" s="186"/>
      <c r="E522" s="186"/>
      <c r="F522" s="188"/>
      <c r="G522" s="188"/>
      <c r="H522" s="188"/>
      <c r="I522" s="190"/>
      <c r="J522" s="190"/>
      <c r="L522" s="191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91"/>
      <c r="AC522" s="91"/>
      <c r="AD522" s="91"/>
      <c r="AE522" s="91"/>
      <c r="AF522" s="91"/>
      <c r="AG522" s="91"/>
      <c r="AH522" s="91"/>
      <c r="AI522" s="91"/>
      <c r="AJ522" s="91"/>
      <c r="AK522" s="91"/>
      <c r="AL522" s="91"/>
      <c r="AM522" s="91"/>
      <c r="AN522" s="91"/>
      <c r="AO522" s="91"/>
      <c r="AP522" s="91"/>
      <c r="AQ522" s="91"/>
      <c r="AR522" s="91"/>
      <c r="AS522" s="91"/>
      <c r="AT522" s="91"/>
      <c r="AU522" s="91"/>
      <c r="AV522" s="91"/>
      <c r="AW522" s="91"/>
      <c r="AX522" s="91"/>
      <c r="AY522" s="91"/>
      <c r="AZ522" s="91"/>
      <c r="BA522" s="91"/>
      <c r="BB522" s="91"/>
      <c r="BC522" s="91"/>
      <c r="BD522" s="91"/>
      <c r="BE522" s="91"/>
      <c r="BF522" s="91"/>
      <c r="BG522" s="91"/>
      <c r="BH522" s="91"/>
      <c r="BI522" s="91"/>
      <c r="BJ522" s="91"/>
      <c r="BK522" s="91"/>
      <c r="BL522" s="91"/>
      <c r="BM522" s="91"/>
      <c r="BN522" s="91"/>
      <c r="BO522" s="91"/>
      <c r="BP522" s="91"/>
      <c r="BQ522" s="91"/>
      <c r="BR522" s="91"/>
      <c r="BS522" s="91"/>
      <c r="BT522" s="91"/>
    </row>
    <row r="523" customFormat="false" ht="16.5" hidden="false" customHeight="false" outlineLevel="0" collapsed="false">
      <c r="A523" s="183"/>
      <c r="B523" s="193"/>
      <c r="C523" s="194"/>
      <c r="D523" s="186"/>
      <c r="E523" s="186"/>
      <c r="F523" s="188"/>
      <c r="G523" s="188"/>
      <c r="H523" s="188"/>
      <c r="I523" s="190"/>
      <c r="J523" s="190"/>
      <c r="L523" s="191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91"/>
      <c r="AC523" s="91"/>
      <c r="AD523" s="91"/>
      <c r="AE523" s="91"/>
      <c r="AF523" s="91"/>
      <c r="AG523" s="91"/>
      <c r="AH523" s="91"/>
      <c r="AI523" s="91"/>
      <c r="AJ523" s="91"/>
      <c r="AK523" s="91"/>
      <c r="AL523" s="91"/>
      <c r="AM523" s="91"/>
      <c r="AN523" s="91"/>
      <c r="AO523" s="91"/>
      <c r="AP523" s="91"/>
      <c r="AQ523" s="91"/>
      <c r="AR523" s="91"/>
      <c r="AS523" s="91"/>
      <c r="AT523" s="91"/>
      <c r="AU523" s="91"/>
      <c r="AV523" s="91"/>
      <c r="AW523" s="91"/>
      <c r="AX523" s="91"/>
      <c r="AY523" s="91"/>
      <c r="AZ523" s="91"/>
      <c r="BA523" s="91"/>
      <c r="BB523" s="91"/>
      <c r="BC523" s="91"/>
      <c r="BD523" s="91"/>
      <c r="BE523" s="91"/>
      <c r="BF523" s="91"/>
      <c r="BG523" s="91"/>
      <c r="BH523" s="91"/>
      <c r="BI523" s="91"/>
      <c r="BJ523" s="91"/>
      <c r="BK523" s="91"/>
      <c r="BL523" s="91"/>
      <c r="BM523" s="91"/>
      <c r="BN523" s="91"/>
      <c r="BO523" s="91"/>
      <c r="BP523" s="91"/>
      <c r="BQ523" s="91"/>
      <c r="BR523" s="91"/>
      <c r="BS523" s="91"/>
      <c r="BT523" s="91"/>
    </row>
    <row r="524" customFormat="false" ht="16.5" hidden="false" customHeight="false" outlineLevel="0" collapsed="false">
      <c r="A524" s="183"/>
      <c r="B524" s="193"/>
      <c r="C524" s="194"/>
      <c r="D524" s="186"/>
      <c r="E524" s="186"/>
      <c r="F524" s="188"/>
      <c r="G524" s="188"/>
      <c r="H524" s="188"/>
      <c r="I524" s="190"/>
      <c r="J524" s="190"/>
      <c r="L524" s="191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91"/>
      <c r="AC524" s="91"/>
      <c r="AD524" s="91"/>
      <c r="AE524" s="91"/>
      <c r="AF524" s="91"/>
      <c r="AG524" s="91"/>
      <c r="AH524" s="91"/>
      <c r="AI524" s="91"/>
      <c r="AJ524" s="91"/>
      <c r="AK524" s="91"/>
      <c r="AL524" s="91"/>
      <c r="AM524" s="91"/>
      <c r="AN524" s="91"/>
      <c r="AO524" s="91"/>
      <c r="AP524" s="91"/>
      <c r="AQ524" s="91"/>
      <c r="AR524" s="91"/>
      <c r="AS524" s="91"/>
      <c r="AT524" s="91"/>
      <c r="AU524" s="91"/>
      <c r="AV524" s="91"/>
      <c r="AW524" s="91"/>
      <c r="AX524" s="91"/>
      <c r="AY524" s="91"/>
      <c r="AZ524" s="91"/>
      <c r="BA524" s="91"/>
      <c r="BB524" s="91"/>
      <c r="BC524" s="91"/>
      <c r="BD524" s="91"/>
      <c r="BE524" s="91"/>
      <c r="BF524" s="91"/>
      <c r="BG524" s="91"/>
      <c r="BH524" s="91"/>
      <c r="BI524" s="91"/>
      <c r="BJ524" s="91"/>
      <c r="BK524" s="91"/>
      <c r="BL524" s="91"/>
      <c r="BM524" s="91"/>
      <c r="BN524" s="91"/>
      <c r="BO524" s="91"/>
      <c r="BP524" s="91"/>
      <c r="BQ524" s="91"/>
      <c r="BR524" s="91"/>
      <c r="BS524" s="91"/>
      <c r="BT524" s="91"/>
    </row>
    <row r="525" customFormat="false" ht="16.5" hidden="false" customHeight="false" outlineLevel="0" collapsed="false">
      <c r="A525" s="183"/>
      <c r="B525" s="193"/>
      <c r="C525" s="194"/>
      <c r="D525" s="186"/>
      <c r="E525" s="186"/>
      <c r="F525" s="188"/>
      <c r="G525" s="188"/>
      <c r="H525" s="188"/>
      <c r="I525" s="190"/>
      <c r="J525" s="190"/>
      <c r="L525" s="191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91"/>
      <c r="AC525" s="91"/>
      <c r="AD525" s="91"/>
      <c r="AE525" s="91"/>
      <c r="AF525" s="91"/>
      <c r="AG525" s="91"/>
      <c r="AH525" s="91"/>
      <c r="AI525" s="91"/>
      <c r="AJ525" s="91"/>
      <c r="AK525" s="91"/>
      <c r="AL525" s="91"/>
      <c r="AM525" s="91"/>
      <c r="AN525" s="91"/>
      <c r="AO525" s="91"/>
      <c r="AP525" s="91"/>
      <c r="AQ525" s="91"/>
      <c r="AR525" s="91"/>
      <c r="AS525" s="91"/>
      <c r="AT525" s="91"/>
      <c r="AU525" s="91"/>
      <c r="AV525" s="91"/>
      <c r="AW525" s="91"/>
      <c r="AX525" s="91"/>
      <c r="AY525" s="91"/>
      <c r="AZ525" s="91"/>
      <c r="BA525" s="91"/>
      <c r="BB525" s="91"/>
      <c r="BC525" s="91"/>
      <c r="BD525" s="91"/>
      <c r="BE525" s="91"/>
      <c r="BF525" s="91"/>
      <c r="BG525" s="91"/>
      <c r="BH525" s="91"/>
      <c r="BI525" s="91"/>
      <c r="BJ525" s="91"/>
      <c r="BK525" s="91"/>
      <c r="BL525" s="91"/>
      <c r="BM525" s="91"/>
      <c r="BN525" s="91"/>
      <c r="BO525" s="91"/>
      <c r="BP525" s="91"/>
      <c r="BQ525" s="91"/>
      <c r="BR525" s="91"/>
      <c r="BS525" s="91"/>
      <c r="BT525" s="91"/>
    </row>
    <row r="526" customFormat="false" ht="16.5" hidden="false" customHeight="false" outlineLevel="0" collapsed="false">
      <c r="A526" s="183"/>
      <c r="B526" s="193"/>
      <c r="C526" s="194"/>
      <c r="D526" s="186"/>
      <c r="E526" s="186"/>
      <c r="F526" s="188"/>
      <c r="G526" s="188"/>
      <c r="H526" s="188"/>
      <c r="I526" s="190"/>
      <c r="J526" s="190"/>
      <c r="L526" s="191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91"/>
      <c r="AC526" s="91"/>
      <c r="AD526" s="91"/>
      <c r="AE526" s="91"/>
      <c r="AF526" s="91"/>
      <c r="AG526" s="91"/>
      <c r="AH526" s="91"/>
      <c r="AI526" s="91"/>
      <c r="AJ526" s="91"/>
      <c r="AK526" s="91"/>
      <c r="AL526" s="91"/>
      <c r="AM526" s="91"/>
      <c r="AN526" s="91"/>
      <c r="AO526" s="91"/>
      <c r="AP526" s="91"/>
      <c r="AQ526" s="91"/>
      <c r="AR526" s="91"/>
      <c r="AS526" s="91"/>
      <c r="AT526" s="91"/>
      <c r="AU526" s="91"/>
      <c r="AV526" s="91"/>
      <c r="AW526" s="91"/>
      <c r="AX526" s="91"/>
      <c r="AY526" s="91"/>
      <c r="AZ526" s="91"/>
      <c r="BA526" s="91"/>
      <c r="BB526" s="91"/>
      <c r="BC526" s="91"/>
      <c r="BD526" s="91"/>
      <c r="BE526" s="91"/>
      <c r="BF526" s="91"/>
      <c r="BG526" s="91"/>
      <c r="BH526" s="91"/>
      <c r="BI526" s="91"/>
      <c r="BJ526" s="91"/>
      <c r="BK526" s="91"/>
      <c r="BL526" s="91"/>
      <c r="BM526" s="91"/>
      <c r="BN526" s="91"/>
      <c r="BO526" s="91"/>
      <c r="BP526" s="91"/>
      <c r="BQ526" s="91"/>
      <c r="BR526" s="91"/>
      <c r="BS526" s="91"/>
      <c r="BT526" s="91"/>
    </row>
    <row r="527" customFormat="false" ht="16.5" hidden="false" customHeight="false" outlineLevel="0" collapsed="false">
      <c r="A527" s="183"/>
      <c r="B527" s="193"/>
      <c r="C527" s="194"/>
      <c r="D527" s="186"/>
      <c r="E527" s="186"/>
      <c r="F527" s="188"/>
      <c r="G527" s="188"/>
      <c r="H527" s="188"/>
      <c r="I527" s="190"/>
      <c r="J527" s="190"/>
      <c r="L527" s="191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91"/>
      <c r="AC527" s="91"/>
      <c r="AD527" s="91"/>
      <c r="AE527" s="91"/>
      <c r="AF527" s="91"/>
      <c r="AG527" s="91"/>
      <c r="AH527" s="91"/>
      <c r="AI527" s="91"/>
      <c r="AJ527" s="91"/>
      <c r="AK527" s="91"/>
      <c r="AL527" s="91"/>
      <c r="AM527" s="91"/>
      <c r="AN527" s="91"/>
      <c r="AO527" s="91"/>
      <c r="AP527" s="91"/>
      <c r="AQ527" s="91"/>
      <c r="AR527" s="91"/>
      <c r="AS527" s="91"/>
      <c r="AT527" s="91"/>
      <c r="AU527" s="91"/>
      <c r="AV527" s="91"/>
      <c r="AW527" s="91"/>
      <c r="AX527" s="91"/>
      <c r="AY527" s="91"/>
      <c r="AZ527" s="91"/>
      <c r="BA527" s="91"/>
      <c r="BB527" s="91"/>
      <c r="BC527" s="91"/>
      <c r="BD527" s="91"/>
      <c r="BE527" s="91"/>
      <c r="BF527" s="91"/>
      <c r="BG527" s="91"/>
      <c r="BH527" s="91"/>
      <c r="BI527" s="91"/>
      <c r="BJ527" s="91"/>
      <c r="BK527" s="91"/>
      <c r="BL527" s="91"/>
      <c r="BM527" s="91"/>
      <c r="BN527" s="91"/>
      <c r="BO527" s="91"/>
      <c r="BP527" s="91"/>
      <c r="BQ527" s="91"/>
      <c r="BR527" s="91"/>
      <c r="BS527" s="91"/>
      <c r="BT527" s="91"/>
    </row>
    <row r="528" customFormat="false" ht="16.5" hidden="false" customHeight="false" outlineLevel="0" collapsed="false">
      <c r="A528" s="183"/>
      <c r="B528" s="193"/>
      <c r="C528" s="194"/>
      <c r="D528" s="186"/>
      <c r="E528" s="186"/>
      <c r="F528" s="188"/>
      <c r="G528" s="188"/>
      <c r="H528" s="188"/>
      <c r="I528" s="190"/>
      <c r="J528" s="190"/>
      <c r="L528" s="191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91"/>
      <c r="AC528" s="91"/>
      <c r="AD528" s="91"/>
      <c r="AE528" s="91"/>
      <c r="AF528" s="91"/>
      <c r="AG528" s="91"/>
      <c r="AH528" s="91"/>
      <c r="AI528" s="91"/>
      <c r="AJ528" s="91"/>
      <c r="AK528" s="91"/>
      <c r="AL528" s="91"/>
      <c r="AM528" s="91"/>
      <c r="AN528" s="91"/>
      <c r="AO528" s="91"/>
      <c r="AP528" s="91"/>
      <c r="AQ528" s="91"/>
      <c r="AR528" s="91"/>
      <c r="AS528" s="91"/>
      <c r="AT528" s="91"/>
      <c r="AU528" s="91"/>
      <c r="AV528" s="91"/>
      <c r="AW528" s="91"/>
      <c r="AX528" s="91"/>
      <c r="AY528" s="91"/>
      <c r="AZ528" s="91"/>
      <c r="BA528" s="91"/>
      <c r="BB528" s="91"/>
      <c r="BC528" s="91"/>
      <c r="BD528" s="91"/>
      <c r="BE528" s="91"/>
      <c r="BF528" s="91"/>
      <c r="BG528" s="91"/>
      <c r="BH528" s="91"/>
      <c r="BI528" s="91"/>
      <c r="BJ528" s="91"/>
      <c r="BK528" s="91"/>
      <c r="BL528" s="91"/>
      <c r="BM528" s="91"/>
      <c r="BN528" s="91"/>
      <c r="BO528" s="91"/>
      <c r="BP528" s="91"/>
      <c r="BQ528" s="91"/>
      <c r="BR528" s="91"/>
      <c r="BS528" s="91"/>
      <c r="BT528" s="91"/>
    </row>
    <row r="529" customFormat="false" ht="16.5" hidden="false" customHeight="false" outlineLevel="0" collapsed="false">
      <c r="A529" s="183"/>
      <c r="B529" s="193"/>
      <c r="C529" s="194"/>
      <c r="D529" s="186"/>
      <c r="E529" s="186"/>
      <c r="F529" s="188"/>
      <c r="G529" s="188"/>
      <c r="H529" s="188"/>
      <c r="I529" s="190"/>
      <c r="J529" s="190"/>
      <c r="L529" s="191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91"/>
      <c r="AC529" s="91"/>
      <c r="AD529" s="91"/>
      <c r="AE529" s="91"/>
      <c r="AF529" s="91"/>
      <c r="AG529" s="91"/>
      <c r="AH529" s="91"/>
      <c r="AI529" s="91"/>
      <c r="AJ529" s="91"/>
      <c r="AK529" s="91"/>
      <c r="AL529" s="91"/>
      <c r="AM529" s="91"/>
      <c r="AN529" s="91"/>
      <c r="AO529" s="91"/>
      <c r="AP529" s="91"/>
      <c r="AQ529" s="91"/>
      <c r="AR529" s="91"/>
      <c r="AS529" s="91"/>
      <c r="AT529" s="91"/>
      <c r="AU529" s="91"/>
      <c r="AV529" s="91"/>
      <c r="AW529" s="91"/>
      <c r="AX529" s="91"/>
      <c r="AY529" s="91"/>
      <c r="AZ529" s="91"/>
      <c r="BA529" s="91"/>
      <c r="BB529" s="91"/>
      <c r="BC529" s="91"/>
      <c r="BD529" s="91"/>
      <c r="BE529" s="91"/>
      <c r="BF529" s="91"/>
      <c r="BG529" s="91"/>
      <c r="BH529" s="91"/>
      <c r="BI529" s="91"/>
      <c r="BJ529" s="91"/>
      <c r="BK529" s="91"/>
      <c r="BL529" s="91"/>
      <c r="BM529" s="91"/>
      <c r="BN529" s="91"/>
      <c r="BO529" s="91"/>
      <c r="BP529" s="91"/>
      <c r="BQ529" s="91"/>
      <c r="BR529" s="91"/>
      <c r="BS529" s="91"/>
      <c r="BT529" s="91"/>
    </row>
    <row r="530" customFormat="false" ht="16.5" hidden="false" customHeight="false" outlineLevel="0" collapsed="false">
      <c r="A530" s="183"/>
      <c r="B530" s="193"/>
      <c r="C530" s="194"/>
      <c r="D530" s="186"/>
      <c r="E530" s="186"/>
      <c r="F530" s="188"/>
      <c r="G530" s="188"/>
      <c r="H530" s="188"/>
      <c r="I530" s="190"/>
      <c r="J530" s="190"/>
      <c r="L530" s="191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91"/>
      <c r="AC530" s="91"/>
      <c r="AD530" s="91"/>
      <c r="AE530" s="91"/>
      <c r="AF530" s="91"/>
      <c r="AG530" s="91"/>
      <c r="AH530" s="91"/>
      <c r="AI530" s="91"/>
      <c r="AJ530" s="91"/>
      <c r="AK530" s="91"/>
      <c r="AL530" s="91"/>
      <c r="AM530" s="91"/>
      <c r="AN530" s="91"/>
      <c r="AO530" s="91"/>
      <c r="AP530" s="91"/>
      <c r="AQ530" s="91"/>
      <c r="AR530" s="91"/>
      <c r="AS530" s="91"/>
      <c r="AT530" s="91"/>
      <c r="AU530" s="91"/>
      <c r="AV530" s="91"/>
      <c r="AW530" s="91"/>
      <c r="AX530" s="91"/>
      <c r="AY530" s="91"/>
      <c r="AZ530" s="91"/>
      <c r="BA530" s="91"/>
      <c r="BB530" s="91"/>
      <c r="BC530" s="91"/>
      <c r="BD530" s="91"/>
      <c r="BE530" s="91"/>
      <c r="BF530" s="91"/>
      <c r="BG530" s="91"/>
      <c r="BH530" s="91"/>
      <c r="BI530" s="91"/>
      <c r="BJ530" s="91"/>
      <c r="BK530" s="91"/>
      <c r="BL530" s="91"/>
      <c r="BM530" s="91"/>
      <c r="BN530" s="91"/>
      <c r="BO530" s="91"/>
      <c r="BP530" s="91"/>
      <c r="BQ530" s="91"/>
      <c r="BR530" s="91"/>
      <c r="BS530" s="91"/>
      <c r="BT530" s="91"/>
    </row>
    <row r="531" customFormat="false" ht="16.5" hidden="false" customHeight="false" outlineLevel="0" collapsed="false">
      <c r="A531" s="183"/>
      <c r="B531" s="193"/>
      <c r="C531" s="194"/>
      <c r="D531" s="186"/>
      <c r="E531" s="186"/>
      <c r="F531" s="188"/>
      <c r="G531" s="188"/>
      <c r="H531" s="188"/>
      <c r="I531" s="190"/>
      <c r="J531" s="190"/>
      <c r="L531" s="191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91"/>
      <c r="AC531" s="91"/>
      <c r="AD531" s="91"/>
      <c r="AE531" s="91"/>
      <c r="AF531" s="91"/>
      <c r="AG531" s="91"/>
      <c r="AH531" s="91"/>
      <c r="AI531" s="91"/>
      <c r="AJ531" s="91"/>
      <c r="AK531" s="91"/>
      <c r="AL531" s="91"/>
      <c r="AM531" s="91"/>
      <c r="AN531" s="91"/>
      <c r="AO531" s="91"/>
      <c r="AP531" s="91"/>
      <c r="AQ531" s="91"/>
      <c r="AR531" s="91"/>
      <c r="AS531" s="91"/>
      <c r="AT531" s="91"/>
      <c r="AU531" s="91"/>
      <c r="AV531" s="91"/>
      <c r="AW531" s="91"/>
      <c r="AX531" s="91"/>
      <c r="AY531" s="91"/>
      <c r="AZ531" s="91"/>
      <c r="BA531" s="91"/>
      <c r="BB531" s="91"/>
      <c r="BC531" s="91"/>
      <c r="BD531" s="91"/>
      <c r="BE531" s="91"/>
      <c r="BF531" s="91"/>
      <c r="BG531" s="91"/>
      <c r="BH531" s="91"/>
      <c r="BI531" s="91"/>
      <c r="BJ531" s="91"/>
      <c r="BK531" s="91"/>
      <c r="BL531" s="91"/>
      <c r="BM531" s="91"/>
      <c r="BN531" s="91"/>
      <c r="BO531" s="91"/>
      <c r="BP531" s="91"/>
      <c r="BQ531" s="91"/>
      <c r="BR531" s="91"/>
      <c r="BS531" s="91"/>
      <c r="BT531" s="91"/>
    </row>
    <row r="532" customFormat="false" ht="16.5" hidden="false" customHeight="false" outlineLevel="0" collapsed="false">
      <c r="A532" s="183"/>
      <c r="B532" s="193"/>
      <c r="C532" s="194"/>
      <c r="D532" s="186"/>
      <c r="E532" s="186"/>
      <c r="F532" s="188"/>
      <c r="G532" s="188"/>
      <c r="H532" s="188"/>
      <c r="I532" s="190"/>
      <c r="J532" s="190"/>
      <c r="L532" s="191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91"/>
      <c r="AC532" s="91"/>
      <c r="AD532" s="91"/>
      <c r="AE532" s="91"/>
      <c r="AF532" s="91"/>
      <c r="AG532" s="91"/>
      <c r="AH532" s="91"/>
      <c r="AI532" s="91"/>
      <c r="AJ532" s="91"/>
      <c r="AK532" s="91"/>
      <c r="AL532" s="91"/>
      <c r="AM532" s="91"/>
      <c r="AN532" s="91"/>
      <c r="AO532" s="91"/>
      <c r="AP532" s="91"/>
      <c r="AQ532" s="91"/>
      <c r="AR532" s="91"/>
      <c r="AS532" s="91"/>
      <c r="AT532" s="91"/>
      <c r="AU532" s="91"/>
      <c r="AV532" s="91"/>
      <c r="AW532" s="91"/>
      <c r="AX532" s="91"/>
      <c r="AY532" s="91"/>
      <c r="AZ532" s="91"/>
      <c r="BA532" s="91"/>
      <c r="BB532" s="91"/>
      <c r="BC532" s="91"/>
      <c r="BD532" s="91"/>
      <c r="BE532" s="91"/>
      <c r="BF532" s="91"/>
      <c r="BG532" s="91"/>
      <c r="BH532" s="91"/>
      <c r="BI532" s="91"/>
      <c r="BJ532" s="91"/>
      <c r="BK532" s="91"/>
      <c r="BL532" s="91"/>
      <c r="BM532" s="91"/>
      <c r="BN532" s="91"/>
      <c r="BO532" s="91"/>
      <c r="BP532" s="91"/>
      <c r="BQ532" s="91"/>
      <c r="BR532" s="91"/>
      <c r="BS532" s="91"/>
      <c r="BT532" s="91"/>
    </row>
    <row r="533" customFormat="false" ht="16.5" hidden="false" customHeight="false" outlineLevel="0" collapsed="false">
      <c r="A533" s="183"/>
      <c r="B533" s="193"/>
      <c r="C533" s="194"/>
      <c r="D533" s="186"/>
      <c r="E533" s="186"/>
      <c r="F533" s="188"/>
      <c r="G533" s="188"/>
      <c r="H533" s="188"/>
      <c r="I533" s="190"/>
      <c r="J533" s="190"/>
      <c r="L533" s="191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91"/>
      <c r="AC533" s="91"/>
      <c r="AD533" s="91"/>
      <c r="AE533" s="91"/>
      <c r="AF533" s="91"/>
      <c r="AG533" s="91"/>
      <c r="AH533" s="91"/>
      <c r="AI533" s="91"/>
      <c r="AJ533" s="91"/>
      <c r="AK533" s="91"/>
      <c r="AL533" s="91"/>
      <c r="AM533" s="91"/>
      <c r="AN533" s="91"/>
      <c r="AO533" s="91"/>
      <c r="AP533" s="91"/>
      <c r="AQ533" s="91"/>
      <c r="AR533" s="91"/>
      <c r="AS533" s="91"/>
      <c r="AT533" s="91"/>
      <c r="AU533" s="91"/>
      <c r="AV533" s="91"/>
      <c r="AW533" s="91"/>
      <c r="AX533" s="91"/>
      <c r="AY533" s="91"/>
      <c r="AZ533" s="91"/>
      <c r="BA533" s="91"/>
      <c r="BB533" s="91"/>
      <c r="BC533" s="91"/>
      <c r="BD533" s="91"/>
      <c r="BE533" s="91"/>
      <c r="BF533" s="91"/>
      <c r="BG533" s="91"/>
      <c r="BH533" s="91"/>
      <c r="BI533" s="91"/>
      <c r="BJ533" s="91"/>
      <c r="BK533" s="91"/>
      <c r="BL533" s="91"/>
      <c r="BM533" s="91"/>
      <c r="BN533" s="91"/>
      <c r="BO533" s="91"/>
      <c r="BP533" s="91"/>
      <c r="BQ533" s="91"/>
      <c r="BR533" s="91"/>
      <c r="BS533" s="91"/>
      <c r="BT533" s="91"/>
    </row>
    <row r="534" customFormat="false" ht="16.5" hidden="false" customHeight="false" outlineLevel="0" collapsed="false">
      <c r="A534" s="183"/>
      <c r="B534" s="193"/>
      <c r="C534" s="194"/>
      <c r="D534" s="186"/>
      <c r="E534" s="186"/>
      <c r="F534" s="188"/>
      <c r="G534" s="188"/>
      <c r="H534" s="188"/>
      <c r="I534" s="190"/>
      <c r="J534" s="190"/>
      <c r="L534" s="191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91"/>
      <c r="AC534" s="91"/>
      <c r="AD534" s="91"/>
      <c r="AE534" s="91"/>
      <c r="AF534" s="91"/>
      <c r="AG534" s="91"/>
      <c r="AH534" s="91"/>
      <c r="AI534" s="91"/>
      <c r="AJ534" s="91"/>
      <c r="AK534" s="91"/>
      <c r="AL534" s="91"/>
      <c r="AM534" s="91"/>
      <c r="AN534" s="91"/>
      <c r="AO534" s="91"/>
      <c r="AP534" s="91"/>
      <c r="AQ534" s="91"/>
      <c r="AR534" s="91"/>
      <c r="AS534" s="91"/>
      <c r="AT534" s="91"/>
      <c r="AU534" s="91"/>
      <c r="AV534" s="91"/>
      <c r="AW534" s="91"/>
      <c r="AX534" s="91"/>
      <c r="AY534" s="91"/>
      <c r="AZ534" s="91"/>
      <c r="BA534" s="91"/>
      <c r="BB534" s="91"/>
      <c r="BC534" s="91"/>
      <c r="BD534" s="91"/>
      <c r="BE534" s="91"/>
      <c r="BF534" s="91"/>
      <c r="BG534" s="91"/>
      <c r="BH534" s="91"/>
      <c r="BI534" s="91"/>
      <c r="BJ534" s="91"/>
      <c r="BK534" s="91"/>
      <c r="BL534" s="91"/>
      <c r="BM534" s="91"/>
      <c r="BN534" s="91"/>
      <c r="BO534" s="91"/>
      <c r="BP534" s="91"/>
      <c r="BQ534" s="91"/>
      <c r="BR534" s="91"/>
      <c r="BS534" s="91"/>
      <c r="BT534" s="91"/>
    </row>
    <row r="535" customFormat="false" ht="16.5" hidden="false" customHeight="false" outlineLevel="0" collapsed="false">
      <c r="A535" s="183"/>
      <c r="B535" s="193"/>
      <c r="C535" s="194"/>
      <c r="D535" s="186"/>
      <c r="E535" s="186"/>
      <c r="F535" s="188"/>
      <c r="G535" s="188"/>
      <c r="H535" s="188"/>
      <c r="I535" s="190"/>
      <c r="J535" s="190"/>
      <c r="L535" s="191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91"/>
      <c r="AC535" s="91"/>
      <c r="AD535" s="91"/>
      <c r="AE535" s="91"/>
      <c r="AF535" s="91"/>
      <c r="AG535" s="91"/>
      <c r="AH535" s="91"/>
      <c r="AI535" s="91"/>
      <c r="AJ535" s="91"/>
      <c r="AK535" s="91"/>
      <c r="AL535" s="91"/>
      <c r="AM535" s="91"/>
      <c r="AN535" s="91"/>
      <c r="AO535" s="91"/>
      <c r="AP535" s="91"/>
      <c r="AQ535" s="91"/>
      <c r="AR535" s="91"/>
      <c r="AS535" s="91"/>
      <c r="AT535" s="91"/>
      <c r="AU535" s="91"/>
      <c r="AV535" s="91"/>
      <c r="AW535" s="91"/>
      <c r="AX535" s="91"/>
      <c r="AY535" s="91"/>
      <c r="AZ535" s="91"/>
      <c r="BA535" s="91"/>
      <c r="BB535" s="91"/>
      <c r="BC535" s="91"/>
      <c r="BD535" s="91"/>
      <c r="BE535" s="91"/>
      <c r="BF535" s="91"/>
      <c r="BG535" s="91"/>
      <c r="BH535" s="91"/>
      <c r="BI535" s="91"/>
      <c r="BJ535" s="91"/>
      <c r="BK535" s="91"/>
      <c r="BL535" s="91"/>
      <c r="BM535" s="91"/>
      <c r="BN535" s="91"/>
      <c r="BO535" s="91"/>
      <c r="BP535" s="91"/>
      <c r="BQ535" s="91"/>
      <c r="BR535" s="91"/>
      <c r="BS535" s="91"/>
      <c r="BT535" s="91"/>
    </row>
    <row r="536" customFormat="false" ht="16.5" hidden="false" customHeight="false" outlineLevel="0" collapsed="false">
      <c r="A536" s="183"/>
      <c r="B536" s="193"/>
      <c r="C536" s="194"/>
      <c r="D536" s="186"/>
      <c r="E536" s="186"/>
      <c r="F536" s="188"/>
      <c r="G536" s="188"/>
      <c r="H536" s="188"/>
      <c r="I536" s="190"/>
      <c r="J536" s="190"/>
      <c r="L536" s="191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91"/>
      <c r="AC536" s="91"/>
      <c r="AD536" s="91"/>
      <c r="AE536" s="91"/>
      <c r="AF536" s="91"/>
      <c r="AG536" s="91"/>
      <c r="AH536" s="91"/>
      <c r="AI536" s="91"/>
      <c r="AJ536" s="91"/>
      <c r="AK536" s="91"/>
      <c r="AL536" s="91"/>
      <c r="AM536" s="91"/>
      <c r="AN536" s="91"/>
      <c r="AO536" s="91"/>
      <c r="AP536" s="91"/>
      <c r="AQ536" s="91"/>
      <c r="AR536" s="91"/>
      <c r="AS536" s="91"/>
      <c r="AT536" s="91"/>
      <c r="AU536" s="91"/>
      <c r="AV536" s="91"/>
      <c r="AW536" s="91"/>
      <c r="AX536" s="91"/>
      <c r="AY536" s="91"/>
      <c r="AZ536" s="91"/>
      <c r="BA536" s="91"/>
      <c r="BB536" s="91"/>
      <c r="BC536" s="91"/>
      <c r="BD536" s="91"/>
      <c r="BE536" s="91"/>
      <c r="BF536" s="91"/>
      <c r="BG536" s="91"/>
      <c r="BH536" s="91"/>
      <c r="BI536" s="91"/>
      <c r="BJ536" s="91"/>
      <c r="BK536" s="91"/>
      <c r="BL536" s="91"/>
      <c r="BM536" s="91"/>
      <c r="BN536" s="91"/>
      <c r="BO536" s="91"/>
      <c r="BP536" s="91"/>
      <c r="BQ536" s="91"/>
      <c r="BR536" s="91"/>
      <c r="BS536" s="91"/>
      <c r="BT536" s="91"/>
    </row>
    <row r="537" customFormat="false" ht="16.5" hidden="false" customHeight="false" outlineLevel="0" collapsed="false">
      <c r="A537" s="183"/>
      <c r="B537" s="193"/>
      <c r="C537" s="194"/>
      <c r="D537" s="186"/>
      <c r="E537" s="186"/>
      <c r="F537" s="188"/>
      <c r="G537" s="188"/>
      <c r="H537" s="188"/>
      <c r="I537" s="190"/>
      <c r="J537" s="190"/>
      <c r="L537" s="191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91"/>
      <c r="AC537" s="91"/>
      <c r="AD537" s="91"/>
      <c r="AE537" s="91"/>
      <c r="AF537" s="91"/>
      <c r="AG537" s="91"/>
      <c r="AH537" s="91"/>
      <c r="AI537" s="91"/>
      <c r="AJ537" s="91"/>
      <c r="AK537" s="91"/>
      <c r="AL537" s="91"/>
      <c r="AM537" s="91"/>
      <c r="AN537" s="91"/>
      <c r="AO537" s="91"/>
      <c r="AP537" s="91"/>
      <c r="AQ537" s="91"/>
      <c r="AR537" s="91"/>
      <c r="AS537" s="91"/>
      <c r="AT537" s="91"/>
      <c r="AU537" s="91"/>
      <c r="AV537" s="91"/>
      <c r="AW537" s="91"/>
      <c r="AX537" s="91"/>
      <c r="AY537" s="91"/>
      <c r="AZ537" s="91"/>
      <c r="BA537" s="91"/>
      <c r="BB537" s="91"/>
      <c r="BC537" s="91"/>
      <c r="BD537" s="91"/>
      <c r="BE537" s="91"/>
      <c r="BF537" s="91"/>
      <c r="BG537" s="91"/>
      <c r="BH537" s="91"/>
      <c r="BI537" s="91"/>
      <c r="BJ537" s="91"/>
      <c r="BK537" s="91"/>
      <c r="BL537" s="91"/>
      <c r="BM537" s="91"/>
      <c r="BN537" s="91"/>
      <c r="BO537" s="91"/>
      <c r="BP537" s="91"/>
      <c r="BQ537" s="91"/>
      <c r="BR537" s="91"/>
      <c r="BS537" s="91"/>
      <c r="BT537" s="91"/>
    </row>
    <row r="538" customFormat="false" ht="16.5" hidden="false" customHeight="false" outlineLevel="0" collapsed="false">
      <c r="A538" s="183"/>
      <c r="B538" s="193"/>
      <c r="C538" s="194"/>
      <c r="D538" s="186"/>
      <c r="E538" s="186"/>
      <c r="F538" s="188"/>
      <c r="G538" s="188"/>
      <c r="H538" s="188"/>
      <c r="I538" s="190"/>
      <c r="J538" s="190"/>
      <c r="L538" s="191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91"/>
      <c r="AC538" s="91"/>
      <c r="AD538" s="91"/>
      <c r="AE538" s="91"/>
      <c r="AF538" s="91"/>
      <c r="AG538" s="91"/>
      <c r="AH538" s="91"/>
      <c r="AI538" s="91"/>
      <c r="AJ538" s="91"/>
      <c r="AK538" s="91"/>
      <c r="AL538" s="91"/>
      <c r="AM538" s="91"/>
      <c r="AN538" s="91"/>
      <c r="AO538" s="91"/>
      <c r="AP538" s="91"/>
      <c r="AQ538" s="91"/>
      <c r="AR538" s="91"/>
      <c r="AS538" s="91"/>
      <c r="AT538" s="91"/>
      <c r="AU538" s="91"/>
      <c r="AV538" s="91"/>
      <c r="AW538" s="91"/>
      <c r="AX538" s="91"/>
      <c r="AY538" s="91"/>
      <c r="AZ538" s="91"/>
      <c r="BA538" s="91"/>
      <c r="BB538" s="91"/>
      <c r="BC538" s="91"/>
      <c r="BD538" s="91"/>
      <c r="BE538" s="91"/>
      <c r="BF538" s="91"/>
      <c r="BG538" s="91"/>
      <c r="BH538" s="91"/>
      <c r="BI538" s="91"/>
      <c r="BJ538" s="91"/>
      <c r="BK538" s="91"/>
      <c r="BL538" s="91"/>
      <c r="BM538" s="91"/>
      <c r="BN538" s="91"/>
      <c r="BO538" s="91"/>
      <c r="BP538" s="91"/>
      <c r="BQ538" s="91"/>
      <c r="BR538" s="91"/>
      <c r="BS538" s="91"/>
      <c r="BT538" s="91"/>
    </row>
    <row r="539" customFormat="false" ht="16.5" hidden="false" customHeight="false" outlineLevel="0" collapsed="false">
      <c r="A539" s="183"/>
      <c r="B539" s="193"/>
      <c r="C539" s="194"/>
      <c r="D539" s="186"/>
      <c r="E539" s="186"/>
      <c r="F539" s="188"/>
      <c r="G539" s="188"/>
      <c r="H539" s="188"/>
      <c r="I539" s="190"/>
      <c r="J539" s="190"/>
      <c r="L539" s="191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91"/>
      <c r="AC539" s="91"/>
      <c r="AD539" s="91"/>
      <c r="AE539" s="91"/>
      <c r="AF539" s="91"/>
      <c r="AG539" s="91"/>
      <c r="AH539" s="91"/>
      <c r="AI539" s="91"/>
      <c r="AJ539" s="91"/>
      <c r="AK539" s="91"/>
      <c r="AL539" s="91"/>
      <c r="AM539" s="91"/>
      <c r="AN539" s="91"/>
      <c r="AO539" s="91"/>
      <c r="AP539" s="91"/>
      <c r="AQ539" s="91"/>
      <c r="AR539" s="91"/>
      <c r="AS539" s="91"/>
      <c r="AT539" s="91"/>
      <c r="AU539" s="91"/>
      <c r="AV539" s="91"/>
      <c r="AW539" s="91"/>
      <c r="AX539" s="91"/>
      <c r="AY539" s="91"/>
      <c r="AZ539" s="91"/>
      <c r="BA539" s="91"/>
      <c r="BB539" s="91"/>
      <c r="BC539" s="91"/>
      <c r="BD539" s="91"/>
      <c r="BE539" s="91"/>
      <c r="BF539" s="91"/>
      <c r="BG539" s="91"/>
      <c r="BH539" s="91"/>
      <c r="BI539" s="91"/>
      <c r="BJ539" s="91"/>
      <c r="BK539" s="91"/>
      <c r="BL539" s="91"/>
      <c r="BM539" s="91"/>
      <c r="BN539" s="91"/>
      <c r="BO539" s="91"/>
      <c r="BP539" s="91"/>
      <c r="BQ539" s="91"/>
      <c r="BR539" s="91"/>
      <c r="BS539" s="91"/>
      <c r="BT539" s="91"/>
    </row>
    <row r="540" customFormat="false" ht="16.5" hidden="false" customHeight="false" outlineLevel="0" collapsed="false">
      <c r="A540" s="183"/>
      <c r="B540" s="193"/>
      <c r="C540" s="194"/>
      <c r="D540" s="186"/>
      <c r="E540" s="186"/>
      <c r="F540" s="188"/>
      <c r="G540" s="188"/>
      <c r="H540" s="188"/>
      <c r="I540" s="190"/>
      <c r="J540" s="190"/>
      <c r="L540" s="191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91"/>
      <c r="AC540" s="91"/>
      <c r="AD540" s="91"/>
      <c r="AE540" s="91"/>
      <c r="AF540" s="91"/>
      <c r="AG540" s="91"/>
      <c r="AH540" s="91"/>
      <c r="AI540" s="91"/>
      <c r="AJ540" s="91"/>
      <c r="AK540" s="91"/>
      <c r="AL540" s="91"/>
      <c r="AM540" s="91"/>
      <c r="AN540" s="91"/>
      <c r="AO540" s="91"/>
      <c r="AP540" s="91"/>
      <c r="AQ540" s="91"/>
      <c r="AR540" s="91"/>
      <c r="AS540" s="91"/>
      <c r="AT540" s="91"/>
      <c r="AU540" s="91"/>
      <c r="AV540" s="91"/>
      <c r="AW540" s="91"/>
      <c r="AX540" s="91"/>
      <c r="AY540" s="91"/>
      <c r="AZ540" s="91"/>
      <c r="BA540" s="91"/>
      <c r="BB540" s="91"/>
      <c r="BC540" s="91"/>
      <c r="BD540" s="91"/>
      <c r="BE540" s="91"/>
      <c r="BF540" s="91"/>
      <c r="BG540" s="91"/>
      <c r="BH540" s="91"/>
      <c r="BI540" s="91"/>
      <c r="BJ540" s="91"/>
      <c r="BK540" s="91"/>
      <c r="BL540" s="91"/>
      <c r="BM540" s="91"/>
      <c r="BN540" s="91"/>
      <c r="BO540" s="91"/>
      <c r="BP540" s="91"/>
      <c r="BQ540" s="91"/>
      <c r="BR540" s="91"/>
      <c r="BS540" s="91"/>
      <c r="BT540" s="91"/>
    </row>
    <row r="541" customFormat="false" ht="16.5" hidden="false" customHeight="false" outlineLevel="0" collapsed="false">
      <c r="A541" s="183"/>
      <c r="B541" s="193"/>
      <c r="C541" s="194"/>
      <c r="D541" s="186"/>
      <c r="E541" s="186"/>
      <c r="F541" s="188"/>
      <c r="G541" s="188"/>
      <c r="H541" s="188"/>
      <c r="I541" s="190"/>
      <c r="J541" s="190"/>
      <c r="L541" s="191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91"/>
      <c r="AC541" s="91"/>
      <c r="AD541" s="91"/>
      <c r="AE541" s="91"/>
      <c r="AF541" s="91"/>
      <c r="AG541" s="91"/>
      <c r="AH541" s="91"/>
      <c r="AI541" s="91"/>
      <c r="AJ541" s="91"/>
      <c r="AK541" s="91"/>
      <c r="AL541" s="91"/>
      <c r="AM541" s="91"/>
      <c r="AN541" s="91"/>
      <c r="AO541" s="91"/>
      <c r="AP541" s="91"/>
      <c r="AQ541" s="91"/>
      <c r="AR541" s="91"/>
      <c r="AS541" s="91"/>
      <c r="AT541" s="91"/>
      <c r="AU541" s="91"/>
      <c r="AV541" s="91"/>
      <c r="AW541" s="91"/>
      <c r="AX541" s="91"/>
      <c r="AY541" s="91"/>
      <c r="AZ541" s="91"/>
      <c r="BA541" s="91"/>
      <c r="BB541" s="91"/>
      <c r="BC541" s="91"/>
      <c r="BD541" s="91"/>
      <c r="BE541" s="91"/>
      <c r="BF541" s="91"/>
      <c r="BG541" s="91"/>
      <c r="BH541" s="91"/>
      <c r="BI541" s="91"/>
      <c r="BJ541" s="91"/>
      <c r="BK541" s="91"/>
      <c r="BL541" s="91"/>
      <c r="BM541" s="91"/>
      <c r="BN541" s="91"/>
      <c r="BO541" s="91"/>
      <c r="BP541" s="91"/>
      <c r="BQ541" s="91"/>
      <c r="BR541" s="91"/>
      <c r="BS541" s="91"/>
      <c r="BT541" s="91"/>
    </row>
    <row r="542" customFormat="false" ht="16.5" hidden="false" customHeight="false" outlineLevel="0" collapsed="false">
      <c r="A542" s="183"/>
      <c r="B542" s="193"/>
      <c r="C542" s="194"/>
      <c r="D542" s="186"/>
      <c r="E542" s="186"/>
      <c r="F542" s="188"/>
      <c r="G542" s="188"/>
      <c r="H542" s="188"/>
      <c r="I542" s="190"/>
      <c r="J542" s="190"/>
      <c r="L542" s="191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91"/>
      <c r="AC542" s="91"/>
      <c r="AD542" s="91"/>
      <c r="AE542" s="91"/>
      <c r="AF542" s="91"/>
      <c r="AG542" s="91"/>
      <c r="AH542" s="91"/>
      <c r="AI542" s="91"/>
      <c r="AJ542" s="91"/>
      <c r="AK542" s="91"/>
      <c r="AL542" s="91"/>
      <c r="AM542" s="91"/>
      <c r="AN542" s="91"/>
      <c r="AO542" s="91"/>
      <c r="AP542" s="91"/>
      <c r="AQ542" s="91"/>
      <c r="AR542" s="91"/>
      <c r="AS542" s="91"/>
      <c r="AT542" s="91"/>
      <c r="AU542" s="91"/>
      <c r="AV542" s="91"/>
      <c r="AW542" s="91"/>
      <c r="AX542" s="91"/>
      <c r="AY542" s="91"/>
      <c r="AZ542" s="91"/>
      <c r="BA542" s="91"/>
      <c r="BB542" s="91"/>
      <c r="BC542" s="91"/>
      <c r="BD542" s="91"/>
      <c r="BE542" s="91"/>
      <c r="BF542" s="91"/>
      <c r="BG542" s="91"/>
      <c r="BH542" s="91"/>
      <c r="BI542" s="91"/>
      <c r="BJ542" s="91"/>
      <c r="BK542" s="91"/>
      <c r="BL542" s="91"/>
      <c r="BM542" s="91"/>
      <c r="BN542" s="91"/>
      <c r="BO542" s="91"/>
      <c r="BP542" s="91"/>
      <c r="BQ542" s="91"/>
      <c r="BR542" s="91"/>
      <c r="BS542" s="91"/>
      <c r="BT542" s="91"/>
    </row>
    <row r="543" customFormat="false" ht="16.5" hidden="false" customHeight="false" outlineLevel="0" collapsed="false">
      <c r="A543" s="183"/>
      <c r="B543" s="193"/>
      <c r="C543" s="194"/>
      <c r="D543" s="186"/>
      <c r="E543" s="186"/>
      <c r="F543" s="188"/>
      <c r="G543" s="188"/>
      <c r="H543" s="188"/>
      <c r="I543" s="190"/>
      <c r="J543" s="190"/>
      <c r="L543" s="191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91"/>
      <c r="AC543" s="91"/>
      <c r="AD543" s="91"/>
      <c r="AE543" s="91"/>
      <c r="AF543" s="91"/>
      <c r="AG543" s="91"/>
      <c r="AH543" s="91"/>
      <c r="AI543" s="91"/>
      <c r="AJ543" s="91"/>
      <c r="AK543" s="91"/>
      <c r="AL543" s="91"/>
      <c r="AM543" s="91"/>
      <c r="AN543" s="91"/>
      <c r="AO543" s="91"/>
      <c r="AP543" s="91"/>
      <c r="AQ543" s="91"/>
      <c r="AR543" s="91"/>
      <c r="AS543" s="91"/>
      <c r="AT543" s="91"/>
      <c r="AU543" s="91"/>
      <c r="AV543" s="91"/>
      <c r="AW543" s="91"/>
      <c r="AX543" s="91"/>
      <c r="AY543" s="91"/>
      <c r="AZ543" s="91"/>
      <c r="BA543" s="91"/>
      <c r="BB543" s="91"/>
      <c r="BC543" s="91"/>
      <c r="BD543" s="91"/>
      <c r="BE543" s="91"/>
      <c r="BF543" s="91"/>
      <c r="BG543" s="91"/>
      <c r="BH543" s="91"/>
      <c r="BI543" s="91"/>
      <c r="BJ543" s="91"/>
      <c r="BK543" s="91"/>
      <c r="BL543" s="91"/>
      <c r="BM543" s="91"/>
      <c r="BN543" s="91"/>
      <c r="BO543" s="91"/>
      <c r="BP543" s="91"/>
      <c r="BQ543" s="91"/>
      <c r="BR543" s="91"/>
      <c r="BS543" s="91"/>
      <c r="BT543" s="91"/>
    </row>
    <row r="544" customFormat="false" ht="16.5" hidden="false" customHeight="false" outlineLevel="0" collapsed="false">
      <c r="A544" s="183"/>
      <c r="B544" s="193"/>
      <c r="C544" s="194"/>
      <c r="D544" s="186"/>
      <c r="E544" s="186"/>
      <c r="F544" s="188"/>
      <c r="G544" s="188"/>
      <c r="H544" s="188"/>
      <c r="I544" s="190"/>
      <c r="J544" s="190"/>
      <c r="L544" s="191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91"/>
      <c r="AC544" s="91"/>
      <c r="AD544" s="91"/>
      <c r="AE544" s="91"/>
      <c r="AF544" s="91"/>
      <c r="AG544" s="91"/>
      <c r="AH544" s="91"/>
      <c r="AI544" s="91"/>
      <c r="AJ544" s="91"/>
      <c r="AK544" s="91"/>
      <c r="AL544" s="91"/>
      <c r="AM544" s="91"/>
      <c r="AN544" s="91"/>
      <c r="AO544" s="91"/>
      <c r="AP544" s="91"/>
      <c r="AQ544" s="91"/>
      <c r="AR544" s="91"/>
      <c r="AS544" s="91"/>
      <c r="AT544" s="91"/>
      <c r="AU544" s="91"/>
      <c r="AV544" s="91"/>
      <c r="AW544" s="91"/>
      <c r="AX544" s="91"/>
      <c r="AY544" s="91"/>
      <c r="AZ544" s="91"/>
      <c r="BA544" s="91"/>
      <c r="BB544" s="91"/>
      <c r="BC544" s="91"/>
      <c r="BD544" s="91"/>
      <c r="BE544" s="91"/>
      <c r="BF544" s="91"/>
      <c r="BG544" s="91"/>
      <c r="BH544" s="91"/>
      <c r="BI544" s="91"/>
      <c r="BJ544" s="91"/>
      <c r="BK544" s="91"/>
      <c r="BL544" s="91"/>
      <c r="BM544" s="91"/>
      <c r="BN544" s="91"/>
      <c r="BO544" s="91"/>
      <c r="BP544" s="91"/>
      <c r="BQ544" s="91"/>
      <c r="BR544" s="91"/>
      <c r="BS544" s="91"/>
      <c r="BT544" s="91"/>
    </row>
    <row r="545" customFormat="false" ht="16.5" hidden="false" customHeight="false" outlineLevel="0" collapsed="false">
      <c r="A545" s="183"/>
      <c r="B545" s="193"/>
      <c r="C545" s="194"/>
      <c r="D545" s="186"/>
      <c r="E545" s="186"/>
      <c r="F545" s="188"/>
      <c r="G545" s="188"/>
      <c r="H545" s="188"/>
      <c r="I545" s="190"/>
      <c r="J545" s="190"/>
      <c r="L545" s="191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91"/>
      <c r="AC545" s="91"/>
      <c r="AD545" s="91"/>
      <c r="AE545" s="91"/>
      <c r="AF545" s="91"/>
      <c r="AG545" s="91"/>
      <c r="AH545" s="91"/>
      <c r="AI545" s="91"/>
      <c r="AJ545" s="91"/>
      <c r="AK545" s="91"/>
      <c r="AL545" s="91"/>
      <c r="AM545" s="91"/>
      <c r="AN545" s="91"/>
      <c r="AO545" s="91"/>
      <c r="AP545" s="91"/>
      <c r="AQ545" s="91"/>
      <c r="AR545" s="91"/>
      <c r="AS545" s="91"/>
      <c r="AT545" s="91"/>
      <c r="AU545" s="91"/>
      <c r="AV545" s="91"/>
      <c r="AW545" s="91"/>
      <c r="AX545" s="91"/>
      <c r="AY545" s="91"/>
      <c r="AZ545" s="91"/>
      <c r="BA545" s="91"/>
      <c r="BB545" s="91"/>
      <c r="BC545" s="91"/>
      <c r="BD545" s="91"/>
      <c r="BE545" s="91"/>
      <c r="BF545" s="91"/>
      <c r="BG545" s="91"/>
      <c r="BH545" s="91"/>
      <c r="BI545" s="91"/>
      <c r="BJ545" s="91"/>
      <c r="BK545" s="91"/>
      <c r="BL545" s="91"/>
      <c r="BM545" s="91"/>
      <c r="BN545" s="91"/>
      <c r="BO545" s="91"/>
      <c r="BP545" s="91"/>
      <c r="BQ545" s="91"/>
      <c r="BR545" s="91"/>
      <c r="BS545" s="91"/>
      <c r="BT545" s="91"/>
    </row>
    <row r="546" customFormat="false" ht="16.5" hidden="false" customHeight="false" outlineLevel="0" collapsed="false">
      <c r="A546" s="183"/>
      <c r="B546" s="193"/>
      <c r="C546" s="194"/>
      <c r="D546" s="186"/>
      <c r="E546" s="186"/>
      <c r="F546" s="188"/>
      <c r="G546" s="188"/>
      <c r="H546" s="188"/>
      <c r="I546" s="190"/>
      <c r="J546" s="190"/>
      <c r="L546" s="191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91"/>
      <c r="AC546" s="91"/>
      <c r="AD546" s="91"/>
      <c r="AE546" s="91"/>
      <c r="AF546" s="91"/>
      <c r="AG546" s="91"/>
      <c r="AH546" s="91"/>
      <c r="AI546" s="91"/>
      <c r="AJ546" s="91"/>
      <c r="AK546" s="91"/>
      <c r="AL546" s="91"/>
      <c r="AM546" s="91"/>
      <c r="AN546" s="91"/>
      <c r="AO546" s="91"/>
      <c r="AP546" s="91"/>
      <c r="AQ546" s="91"/>
      <c r="AR546" s="91"/>
      <c r="AS546" s="91"/>
      <c r="AT546" s="91"/>
      <c r="AU546" s="91"/>
      <c r="AV546" s="91"/>
      <c r="AW546" s="91"/>
      <c r="AX546" s="91"/>
      <c r="AY546" s="91"/>
      <c r="AZ546" s="91"/>
      <c r="BA546" s="91"/>
      <c r="BB546" s="91"/>
      <c r="BC546" s="91"/>
      <c r="BD546" s="91"/>
      <c r="BE546" s="91"/>
      <c r="BF546" s="91"/>
      <c r="BG546" s="91"/>
      <c r="BH546" s="91"/>
      <c r="BI546" s="91"/>
      <c r="BJ546" s="91"/>
      <c r="BK546" s="91"/>
      <c r="BL546" s="91"/>
      <c r="BM546" s="91"/>
      <c r="BN546" s="91"/>
      <c r="BO546" s="91"/>
      <c r="BP546" s="91"/>
      <c r="BQ546" s="91"/>
      <c r="BR546" s="91"/>
      <c r="BS546" s="91"/>
      <c r="BT546" s="91"/>
    </row>
    <row r="547" customFormat="false" ht="16.5" hidden="false" customHeight="false" outlineLevel="0" collapsed="false">
      <c r="A547" s="183"/>
      <c r="B547" s="193"/>
      <c r="C547" s="194"/>
      <c r="D547" s="186"/>
      <c r="E547" s="186"/>
      <c r="F547" s="188"/>
      <c r="G547" s="188"/>
      <c r="H547" s="188"/>
      <c r="I547" s="190"/>
      <c r="J547" s="190"/>
      <c r="L547" s="191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91"/>
      <c r="AC547" s="91"/>
      <c r="AD547" s="91"/>
      <c r="AE547" s="91"/>
      <c r="AF547" s="91"/>
      <c r="AG547" s="91"/>
      <c r="AH547" s="91"/>
      <c r="AI547" s="91"/>
      <c r="AJ547" s="91"/>
      <c r="AK547" s="91"/>
      <c r="AL547" s="91"/>
      <c r="AM547" s="91"/>
      <c r="AN547" s="91"/>
      <c r="AO547" s="91"/>
      <c r="AP547" s="91"/>
      <c r="AQ547" s="91"/>
      <c r="AR547" s="91"/>
      <c r="AS547" s="91"/>
      <c r="AT547" s="91"/>
      <c r="AU547" s="91"/>
      <c r="AV547" s="91"/>
      <c r="AW547" s="91"/>
      <c r="AX547" s="91"/>
      <c r="AY547" s="91"/>
      <c r="AZ547" s="91"/>
      <c r="BA547" s="91"/>
      <c r="BB547" s="91"/>
      <c r="BC547" s="91"/>
      <c r="BD547" s="91"/>
      <c r="BE547" s="91"/>
      <c r="BF547" s="91"/>
      <c r="BG547" s="91"/>
      <c r="BH547" s="91"/>
      <c r="BI547" s="91"/>
      <c r="BJ547" s="91"/>
      <c r="BK547" s="91"/>
      <c r="BL547" s="91"/>
      <c r="BM547" s="91"/>
      <c r="BN547" s="91"/>
      <c r="BO547" s="91"/>
      <c r="BP547" s="91"/>
      <c r="BQ547" s="91"/>
      <c r="BR547" s="91"/>
      <c r="BS547" s="91"/>
      <c r="BT547" s="91"/>
    </row>
    <row r="548" customFormat="false" ht="16.5" hidden="false" customHeight="false" outlineLevel="0" collapsed="false">
      <c r="A548" s="183"/>
      <c r="B548" s="193"/>
      <c r="C548" s="194"/>
      <c r="D548" s="186"/>
      <c r="E548" s="186"/>
      <c r="F548" s="188"/>
      <c r="G548" s="188"/>
      <c r="H548" s="188"/>
      <c r="I548" s="190"/>
      <c r="J548" s="190"/>
      <c r="L548" s="191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91"/>
      <c r="AC548" s="91"/>
      <c r="AD548" s="91"/>
      <c r="AE548" s="91"/>
      <c r="AF548" s="91"/>
      <c r="AG548" s="91"/>
      <c r="AH548" s="91"/>
      <c r="AI548" s="91"/>
      <c r="AJ548" s="91"/>
      <c r="AK548" s="91"/>
      <c r="AL548" s="91"/>
      <c r="AM548" s="91"/>
      <c r="AN548" s="91"/>
      <c r="AO548" s="91"/>
      <c r="AP548" s="91"/>
      <c r="AQ548" s="91"/>
      <c r="AR548" s="91"/>
      <c r="AS548" s="91"/>
      <c r="AT548" s="91"/>
      <c r="AU548" s="91"/>
      <c r="AV548" s="91"/>
      <c r="AW548" s="91"/>
      <c r="AX548" s="91"/>
      <c r="AY548" s="91"/>
      <c r="AZ548" s="91"/>
      <c r="BA548" s="91"/>
      <c r="BB548" s="91"/>
      <c r="BC548" s="91"/>
      <c r="BD548" s="91"/>
      <c r="BE548" s="91"/>
      <c r="BF548" s="91"/>
      <c r="BG548" s="91"/>
      <c r="BH548" s="91"/>
      <c r="BI548" s="91"/>
      <c r="BJ548" s="91"/>
      <c r="BK548" s="91"/>
      <c r="BL548" s="91"/>
      <c r="BM548" s="91"/>
      <c r="BN548" s="91"/>
      <c r="BO548" s="91"/>
      <c r="BP548" s="91"/>
      <c r="BQ548" s="91"/>
      <c r="BR548" s="91"/>
      <c r="BS548" s="91"/>
      <c r="BT548" s="91"/>
    </row>
    <row r="549" customFormat="false" ht="16.5" hidden="false" customHeight="false" outlineLevel="0" collapsed="false">
      <c r="A549" s="183"/>
      <c r="B549" s="193"/>
      <c r="C549" s="194"/>
      <c r="D549" s="186"/>
      <c r="E549" s="186"/>
      <c r="F549" s="188"/>
      <c r="G549" s="188"/>
      <c r="H549" s="188"/>
      <c r="I549" s="190"/>
      <c r="J549" s="190"/>
      <c r="L549" s="191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91"/>
      <c r="AC549" s="91"/>
      <c r="AD549" s="91"/>
      <c r="AE549" s="91"/>
      <c r="AF549" s="91"/>
      <c r="AG549" s="91"/>
      <c r="AH549" s="91"/>
      <c r="AI549" s="91"/>
      <c r="AJ549" s="91"/>
      <c r="AK549" s="91"/>
      <c r="AL549" s="91"/>
      <c r="AM549" s="91"/>
      <c r="AN549" s="91"/>
      <c r="AO549" s="91"/>
      <c r="AP549" s="91"/>
      <c r="AQ549" s="91"/>
      <c r="AR549" s="91"/>
      <c r="AS549" s="91"/>
      <c r="AT549" s="91"/>
      <c r="AU549" s="91"/>
      <c r="AV549" s="91"/>
      <c r="AW549" s="91"/>
      <c r="AX549" s="91"/>
      <c r="AY549" s="91"/>
      <c r="AZ549" s="91"/>
      <c r="BA549" s="91"/>
      <c r="BB549" s="91"/>
      <c r="BC549" s="91"/>
      <c r="BD549" s="91"/>
      <c r="BE549" s="91"/>
      <c r="BF549" s="91"/>
      <c r="BG549" s="91"/>
      <c r="BH549" s="91"/>
      <c r="BI549" s="91"/>
      <c r="BJ549" s="91"/>
      <c r="BK549" s="91"/>
      <c r="BL549" s="91"/>
      <c r="BM549" s="91"/>
      <c r="BN549" s="91"/>
      <c r="BO549" s="91"/>
      <c r="BP549" s="91"/>
      <c r="BQ549" s="91"/>
      <c r="BR549" s="91"/>
      <c r="BS549" s="91"/>
      <c r="BT549" s="91"/>
    </row>
    <row r="550" customFormat="false" ht="16.5" hidden="false" customHeight="false" outlineLevel="0" collapsed="false">
      <c r="A550" s="183"/>
      <c r="B550" s="193"/>
      <c r="C550" s="194"/>
      <c r="D550" s="186"/>
      <c r="E550" s="186"/>
      <c r="F550" s="188"/>
      <c r="G550" s="188"/>
      <c r="H550" s="188"/>
      <c r="I550" s="190"/>
      <c r="J550" s="190"/>
      <c r="L550" s="191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91"/>
      <c r="AC550" s="91"/>
      <c r="AD550" s="91"/>
      <c r="AE550" s="91"/>
      <c r="AF550" s="91"/>
      <c r="AG550" s="91"/>
      <c r="AH550" s="91"/>
      <c r="AI550" s="91"/>
      <c r="AJ550" s="91"/>
      <c r="AK550" s="91"/>
      <c r="AL550" s="91"/>
      <c r="AM550" s="91"/>
      <c r="AN550" s="91"/>
      <c r="AO550" s="91"/>
      <c r="AP550" s="91"/>
      <c r="AQ550" s="91"/>
      <c r="AR550" s="91"/>
      <c r="AS550" s="91"/>
      <c r="AT550" s="91"/>
      <c r="AU550" s="91"/>
      <c r="AV550" s="91"/>
      <c r="AW550" s="91"/>
      <c r="AX550" s="91"/>
      <c r="AY550" s="91"/>
      <c r="AZ550" s="91"/>
      <c r="BA550" s="91"/>
      <c r="BB550" s="91"/>
      <c r="BC550" s="91"/>
      <c r="BD550" s="91"/>
      <c r="BE550" s="91"/>
      <c r="BF550" s="91"/>
      <c r="BG550" s="91"/>
      <c r="BH550" s="91"/>
      <c r="BI550" s="91"/>
      <c r="BJ550" s="91"/>
      <c r="BK550" s="91"/>
      <c r="BL550" s="91"/>
      <c r="BM550" s="91"/>
      <c r="BN550" s="91"/>
      <c r="BO550" s="91"/>
      <c r="BP550" s="91"/>
      <c r="BQ550" s="91"/>
      <c r="BR550" s="91"/>
      <c r="BS550" s="91"/>
      <c r="BT550" s="91"/>
    </row>
    <row r="551" customFormat="false" ht="16.5" hidden="false" customHeight="false" outlineLevel="0" collapsed="false">
      <c r="A551" s="183"/>
      <c r="B551" s="193"/>
      <c r="C551" s="194"/>
      <c r="D551" s="186"/>
      <c r="E551" s="186"/>
      <c r="F551" s="188"/>
      <c r="G551" s="188"/>
      <c r="H551" s="188"/>
      <c r="I551" s="190"/>
      <c r="J551" s="190"/>
      <c r="L551" s="191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91"/>
      <c r="AC551" s="91"/>
      <c r="AD551" s="91"/>
      <c r="AE551" s="91"/>
      <c r="AF551" s="91"/>
      <c r="AG551" s="91"/>
      <c r="AH551" s="91"/>
      <c r="AI551" s="91"/>
      <c r="AJ551" s="91"/>
      <c r="AK551" s="91"/>
      <c r="AL551" s="91"/>
      <c r="AM551" s="91"/>
      <c r="AN551" s="91"/>
      <c r="AO551" s="91"/>
      <c r="AP551" s="91"/>
      <c r="AQ551" s="91"/>
      <c r="AR551" s="91"/>
      <c r="AS551" s="91"/>
      <c r="AT551" s="91"/>
      <c r="AU551" s="91"/>
      <c r="AV551" s="91"/>
      <c r="AW551" s="91"/>
      <c r="AX551" s="91"/>
      <c r="AY551" s="91"/>
      <c r="AZ551" s="91"/>
      <c r="BA551" s="91"/>
      <c r="BB551" s="91"/>
      <c r="BC551" s="91"/>
      <c r="BD551" s="91"/>
      <c r="BE551" s="91"/>
      <c r="BF551" s="91"/>
      <c r="BG551" s="91"/>
      <c r="BH551" s="91"/>
      <c r="BI551" s="91"/>
      <c r="BJ551" s="91"/>
      <c r="BK551" s="91"/>
      <c r="BL551" s="91"/>
      <c r="BM551" s="91"/>
      <c r="BN551" s="91"/>
      <c r="BO551" s="91"/>
      <c r="BP551" s="91"/>
      <c r="BQ551" s="91"/>
      <c r="BR551" s="91"/>
      <c r="BS551" s="91"/>
      <c r="BT551" s="91"/>
    </row>
    <row r="552" customFormat="false" ht="16.5" hidden="false" customHeight="false" outlineLevel="0" collapsed="false">
      <c r="A552" s="183"/>
      <c r="B552" s="193"/>
      <c r="C552" s="194"/>
      <c r="D552" s="186"/>
      <c r="E552" s="186"/>
      <c r="F552" s="188"/>
      <c r="G552" s="188"/>
      <c r="H552" s="188"/>
      <c r="I552" s="190"/>
      <c r="J552" s="190"/>
      <c r="L552" s="191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91"/>
      <c r="AC552" s="91"/>
      <c r="AD552" s="91"/>
      <c r="AE552" s="91"/>
      <c r="AF552" s="91"/>
      <c r="AG552" s="91"/>
      <c r="AH552" s="91"/>
      <c r="AI552" s="91"/>
      <c r="AJ552" s="91"/>
      <c r="AK552" s="91"/>
      <c r="AL552" s="91"/>
      <c r="AM552" s="91"/>
      <c r="AN552" s="91"/>
      <c r="AO552" s="91"/>
      <c r="AP552" s="91"/>
      <c r="AQ552" s="91"/>
      <c r="AR552" s="91"/>
      <c r="AS552" s="91"/>
      <c r="AT552" s="91"/>
      <c r="AU552" s="91"/>
      <c r="AV552" s="91"/>
      <c r="AW552" s="91"/>
      <c r="AX552" s="91"/>
      <c r="AY552" s="91"/>
      <c r="AZ552" s="91"/>
      <c r="BA552" s="91"/>
      <c r="BB552" s="91"/>
      <c r="BC552" s="91"/>
      <c r="BD552" s="91"/>
      <c r="BE552" s="91"/>
      <c r="BF552" s="91"/>
      <c r="BG552" s="91"/>
      <c r="BH552" s="91"/>
      <c r="BI552" s="91"/>
      <c r="BJ552" s="91"/>
      <c r="BK552" s="91"/>
      <c r="BL552" s="91"/>
      <c r="BM552" s="91"/>
      <c r="BN552" s="91"/>
      <c r="BO552" s="91"/>
      <c r="BP552" s="91"/>
      <c r="BQ552" s="91"/>
      <c r="BR552" s="91"/>
      <c r="BS552" s="91"/>
      <c r="BT552" s="91"/>
    </row>
    <row r="553" customFormat="false" ht="16.5" hidden="false" customHeight="false" outlineLevel="0" collapsed="false">
      <c r="A553" s="183"/>
      <c r="B553" s="193"/>
      <c r="C553" s="194"/>
      <c r="D553" s="186"/>
      <c r="E553" s="186"/>
      <c r="F553" s="188"/>
      <c r="G553" s="188"/>
      <c r="H553" s="188"/>
      <c r="I553" s="190"/>
      <c r="J553" s="190"/>
      <c r="L553" s="191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91"/>
      <c r="AC553" s="91"/>
      <c r="AD553" s="91"/>
      <c r="AE553" s="91"/>
      <c r="AF553" s="91"/>
      <c r="AG553" s="91"/>
      <c r="AH553" s="91"/>
      <c r="AI553" s="91"/>
      <c r="AJ553" s="91"/>
      <c r="AK553" s="91"/>
      <c r="AL553" s="91"/>
      <c r="AM553" s="91"/>
      <c r="AN553" s="91"/>
      <c r="AO553" s="91"/>
      <c r="AP553" s="91"/>
      <c r="AQ553" s="91"/>
      <c r="AR553" s="91"/>
      <c r="AS553" s="91"/>
      <c r="AT553" s="91"/>
      <c r="AU553" s="91"/>
      <c r="AV553" s="91"/>
      <c r="AW553" s="91"/>
      <c r="AX553" s="91"/>
      <c r="AY553" s="91"/>
      <c r="AZ553" s="91"/>
      <c r="BA553" s="91"/>
      <c r="BB553" s="91"/>
      <c r="BC553" s="91"/>
      <c r="BD553" s="91"/>
      <c r="BE553" s="91"/>
      <c r="BF553" s="91"/>
      <c r="BG553" s="91"/>
      <c r="BH553" s="91"/>
      <c r="BI553" s="91"/>
      <c r="BJ553" s="91"/>
      <c r="BK553" s="91"/>
      <c r="BL553" s="91"/>
      <c r="BM553" s="91"/>
      <c r="BN553" s="91"/>
      <c r="BO553" s="91"/>
      <c r="BP553" s="91"/>
      <c r="BQ553" s="91"/>
      <c r="BR553" s="91"/>
      <c r="BS553" s="91"/>
      <c r="BT553" s="91"/>
    </row>
    <row r="554" customFormat="false" ht="16.5" hidden="false" customHeight="false" outlineLevel="0" collapsed="false">
      <c r="A554" s="183"/>
      <c r="B554" s="193"/>
      <c r="C554" s="194"/>
      <c r="D554" s="186"/>
      <c r="E554" s="186"/>
      <c r="F554" s="188"/>
      <c r="G554" s="188"/>
      <c r="H554" s="188"/>
      <c r="I554" s="190"/>
      <c r="J554" s="190"/>
      <c r="L554" s="191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91"/>
      <c r="AC554" s="91"/>
      <c r="AD554" s="91"/>
      <c r="AE554" s="91"/>
      <c r="AF554" s="91"/>
      <c r="AG554" s="91"/>
      <c r="AH554" s="91"/>
      <c r="AI554" s="91"/>
      <c r="AJ554" s="91"/>
      <c r="AK554" s="91"/>
      <c r="AL554" s="91"/>
      <c r="AM554" s="91"/>
      <c r="AN554" s="91"/>
      <c r="AO554" s="91"/>
      <c r="AP554" s="91"/>
      <c r="AQ554" s="91"/>
      <c r="AR554" s="91"/>
      <c r="AS554" s="91"/>
      <c r="AT554" s="91"/>
      <c r="AU554" s="91"/>
      <c r="AV554" s="91"/>
      <c r="AW554" s="91"/>
      <c r="AX554" s="91"/>
      <c r="AY554" s="91"/>
      <c r="AZ554" s="91"/>
      <c r="BA554" s="91"/>
      <c r="BB554" s="91"/>
      <c r="BC554" s="91"/>
      <c r="BD554" s="91"/>
      <c r="BE554" s="91"/>
      <c r="BF554" s="91"/>
      <c r="BG554" s="91"/>
      <c r="BH554" s="91"/>
      <c r="BI554" s="91"/>
      <c r="BJ554" s="91"/>
      <c r="BK554" s="91"/>
      <c r="BL554" s="91"/>
      <c r="BM554" s="91"/>
      <c r="BN554" s="91"/>
      <c r="BO554" s="91"/>
      <c r="BP554" s="91"/>
      <c r="BQ554" s="91"/>
      <c r="BR554" s="91"/>
      <c r="BS554" s="91"/>
      <c r="BT554" s="91"/>
    </row>
    <row r="555" customFormat="false" ht="16.5" hidden="false" customHeight="false" outlineLevel="0" collapsed="false">
      <c r="A555" s="183"/>
      <c r="B555" s="193"/>
      <c r="C555" s="194"/>
      <c r="D555" s="186"/>
      <c r="E555" s="186"/>
      <c r="F555" s="188"/>
      <c r="G555" s="188"/>
      <c r="H555" s="188"/>
      <c r="I555" s="190"/>
      <c r="J555" s="190"/>
      <c r="L555" s="191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91"/>
      <c r="AC555" s="91"/>
      <c r="AD555" s="91"/>
      <c r="AE555" s="91"/>
      <c r="AF555" s="91"/>
      <c r="AG555" s="91"/>
      <c r="AH555" s="91"/>
      <c r="AI555" s="91"/>
      <c r="AJ555" s="91"/>
      <c r="AK555" s="91"/>
      <c r="AL555" s="91"/>
      <c r="AM555" s="91"/>
      <c r="AN555" s="91"/>
      <c r="AO555" s="91"/>
      <c r="AP555" s="91"/>
      <c r="AQ555" s="91"/>
      <c r="AR555" s="91"/>
      <c r="AS555" s="91"/>
      <c r="AT555" s="91"/>
      <c r="AU555" s="91"/>
      <c r="AV555" s="91"/>
      <c r="AW555" s="91"/>
      <c r="AX555" s="91"/>
      <c r="AY555" s="91"/>
      <c r="AZ555" s="91"/>
      <c r="BA555" s="91"/>
      <c r="BB555" s="91"/>
      <c r="BC555" s="91"/>
      <c r="BD555" s="91"/>
      <c r="BE555" s="91"/>
      <c r="BF555" s="91"/>
      <c r="BG555" s="91"/>
      <c r="BH555" s="91"/>
      <c r="BI555" s="91"/>
      <c r="BJ555" s="91"/>
      <c r="BK555" s="91"/>
      <c r="BL555" s="91"/>
      <c r="BM555" s="91"/>
      <c r="BN555" s="91"/>
      <c r="BO555" s="91"/>
      <c r="BP555" s="91"/>
      <c r="BQ555" s="91"/>
      <c r="BR555" s="91"/>
      <c r="BS555" s="91"/>
      <c r="BT555" s="91"/>
    </row>
    <row r="556" customFormat="false" ht="16.5" hidden="false" customHeight="false" outlineLevel="0" collapsed="false">
      <c r="A556" s="183"/>
      <c r="B556" s="193"/>
      <c r="C556" s="194"/>
      <c r="D556" s="186"/>
      <c r="E556" s="186"/>
      <c r="F556" s="188"/>
      <c r="G556" s="188"/>
      <c r="H556" s="188"/>
      <c r="I556" s="190"/>
      <c r="J556" s="190"/>
      <c r="L556" s="191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91"/>
      <c r="AC556" s="91"/>
      <c r="AD556" s="91"/>
      <c r="AE556" s="91"/>
      <c r="AF556" s="91"/>
      <c r="AG556" s="91"/>
      <c r="AH556" s="91"/>
      <c r="AI556" s="91"/>
      <c r="AJ556" s="91"/>
      <c r="AK556" s="91"/>
      <c r="AL556" s="91"/>
      <c r="AM556" s="91"/>
      <c r="AN556" s="91"/>
      <c r="AO556" s="91"/>
      <c r="AP556" s="91"/>
      <c r="AQ556" s="91"/>
      <c r="AR556" s="91"/>
      <c r="AS556" s="91"/>
      <c r="AT556" s="91"/>
      <c r="AU556" s="91"/>
      <c r="AV556" s="91"/>
      <c r="AW556" s="91"/>
      <c r="AX556" s="91"/>
      <c r="AY556" s="91"/>
      <c r="AZ556" s="91"/>
      <c r="BA556" s="91"/>
      <c r="BB556" s="91"/>
      <c r="BC556" s="91"/>
      <c r="BD556" s="91"/>
      <c r="BE556" s="91"/>
      <c r="BF556" s="91"/>
      <c r="BG556" s="91"/>
      <c r="BH556" s="91"/>
      <c r="BI556" s="91"/>
      <c r="BJ556" s="91"/>
      <c r="BK556" s="91"/>
      <c r="BL556" s="91"/>
      <c r="BM556" s="91"/>
      <c r="BN556" s="91"/>
      <c r="BO556" s="91"/>
      <c r="BP556" s="91"/>
      <c r="BQ556" s="91"/>
      <c r="BR556" s="91"/>
      <c r="BS556" s="91"/>
      <c r="BT556" s="91"/>
    </row>
    <row r="557" customFormat="false" ht="16.5" hidden="false" customHeight="false" outlineLevel="0" collapsed="false">
      <c r="A557" s="183"/>
      <c r="B557" s="193"/>
      <c r="C557" s="194"/>
      <c r="D557" s="186"/>
      <c r="E557" s="186"/>
      <c r="F557" s="188"/>
      <c r="G557" s="188"/>
      <c r="H557" s="188"/>
      <c r="I557" s="190"/>
      <c r="J557" s="190"/>
      <c r="L557" s="191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91"/>
      <c r="AC557" s="91"/>
      <c r="AD557" s="91"/>
      <c r="AE557" s="91"/>
      <c r="AF557" s="91"/>
      <c r="AG557" s="91"/>
      <c r="AH557" s="91"/>
      <c r="AI557" s="91"/>
      <c r="AJ557" s="91"/>
      <c r="AK557" s="91"/>
      <c r="AL557" s="91"/>
      <c r="AM557" s="91"/>
      <c r="AN557" s="91"/>
      <c r="AO557" s="91"/>
      <c r="AP557" s="91"/>
      <c r="AQ557" s="91"/>
      <c r="AR557" s="91"/>
      <c r="AS557" s="91"/>
      <c r="AT557" s="91"/>
      <c r="AU557" s="91"/>
      <c r="AV557" s="91"/>
      <c r="AW557" s="91"/>
      <c r="AX557" s="91"/>
      <c r="AY557" s="91"/>
      <c r="AZ557" s="91"/>
      <c r="BA557" s="91"/>
      <c r="BB557" s="91"/>
      <c r="BC557" s="91"/>
      <c r="BD557" s="91"/>
      <c r="BE557" s="91"/>
      <c r="BF557" s="91"/>
      <c r="BG557" s="91"/>
      <c r="BH557" s="91"/>
      <c r="BI557" s="91"/>
      <c r="BJ557" s="91"/>
      <c r="BK557" s="91"/>
      <c r="BL557" s="91"/>
      <c r="BM557" s="91"/>
      <c r="BN557" s="91"/>
      <c r="BO557" s="91"/>
      <c r="BP557" s="91"/>
      <c r="BQ557" s="91"/>
      <c r="BR557" s="91"/>
      <c r="BS557" s="91"/>
      <c r="BT557" s="91"/>
    </row>
    <row r="558" customFormat="false" ht="16.5" hidden="false" customHeight="false" outlineLevel="0" collapsed="false">
      <c r="A558" s="183"/>
      <c r="B558" s="193"/>
      <c r="C558" s="194"/>
      <c r="D558" s="186"/>
      <c r="E558" s="186"/>
      <c r="F558" s="188"/>
      <c r="G558" s="188"/>
      <c r="H558" s="188"/>
      <c r="I558" s="190"/>
      <c r="J558" s="190"/>
      <c r="L558" s="191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91"/>
      <c r="AC558" s="91"/>
      <c r="AD558" s="91"/>
      <c r="AE558" s="91"/>
      <c r="AF558" s="91"/>
      <c r="AG558" s="91"/>
      <c r="AH558" s="91"/>
      <c r="AI558" s="91"/>
      <c r="AJ558" s="91"/>
      <c r="AK558" s="91"/>
      <c r="AL558" s="91"/>
      <c r="AM558" s="91"/>
      <c r="AN558" s="91"/>
      <c r="AO558" s="91"/>
      <c r="AP558" s="91"/>
      <c r="AQ558" s="91"/>
      <c r="AR558" s="91"/>
      <c r="AS558" s="91"/>
      <c r="AT558" s="91"/>
      <c r="AU558" s="91"/>
      <c r="AV558" s="91"/>
      <c r="AW558" s="91"/>
      <c r="AX558" s="91"/>
      <c r="AY558" s="91"/>
      <c r="AZ558" s="91"/>
      <c r="BA558" s="91"/>
      <c r="BB558" s="91"/>
      <c r="BC558" s="91"/>
      <c r="BD558" s="91"/>
      <c r="BE558" s="91"/>
      <c r="BF558" s="91"/>
      <c r="BG558" s="91"/>
      <c r="BH558" s="91"/>
      <c r="BI558" s="91"/>
      <c r="BJ558" s="91"/>
      <c r="BK558" s="91"/>
      <c r="BL558" s="91"/>
      <c r="BM558" s="91"/>
      <c r="BN558" s="91"/>
      <c r="BO558" s="91"/>
      <c r="BP558" s="91"/>
      <c r="BQ558" s="91"/>
      <c r="BR558" s="91"/>
      <c r="BS558" s="91"/>
      <c r="BT558" s="91"/>
    </row>
    <row r="559" customFormat="false" ht="16.5" hidden="false" customHeight="false" outlineLevel="0" collapsed="false">
      <c r="A559" s="183"/>
      <c r="B559" s="193"/>
      <c r="C559" s="194"/>
      <c r="D559" s="186"/>
      <c r="E559" s="186"/>
      <c r="F559" s="188"/>
      <c r="G559" s="188"/>
      <c r="H559" s="188"/>
      <c r="I559" s="190"/>
      <c r="J559" s="190"/>
      <c r="L559" s="191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91"/>
      <c r="AC559" s="91"/>
      <c r="AD559" s="91"/>
      <c r="AE559" s="91"/>
      <c r="AF559" s="91"/>
      <c r="AG559" s="91"/>
      <c r="AH559" s="91"/>
      <c r="AI559" s="91"/>
      <c r="AJ559" s="91"/>
      <c r="AK559" s="91"/>
      <c r="AL559" s="91"/>
      <c r="AM559" s="91"/>
      <c r="AN559" s="91"/>
      <c r="AO559" s="91"/>
      <c r="AP559" s="91"/>
      <c r="AQ559" s="91"/>
      <c r="AR559" s="91"/>
      <c r="AS559" s="91"/>
      <c r="AT559" s="91"/>
      <c r="AU559" s="91"/>
      <c r="AV559" s="91"/>
      <c r="AW559" s="91"/>
      <c r="AX559" s="91"/>
      <c r="AY559" s="91"/>
      <c r="AZ559" s="91"/>
      <c r="BA559" s="91"/>
      <c r="BB559" s="91"/>
      <c r="BC559" s="91"/>
      <c r="BD559" s="91"/>
      <c r="BE559" s="91"/>
      <c r="BF559" s="91"/>
      <c r="BG559" s="91"/>
      <c r="BH559" s="91"/>
      <c r="BI559" s="91"/>
      <c r="BJ559" s="91"/>
      <c r="BK559" s="91"/>
      <c r="BL559" s="91"/>
      <c r="BM559" s="91"/>
      <c r="BN559" s="91"/>
      <c r="BO559" s="91"/>
      <c r="BP559" s="91"/>
      <c r="BQ559" s="91"/>
      <c r="BR559" s="91"/>
      <c r="BS559" s="91"/>
      <c r="BT559" s="91"/>
    </row>
    <row r="560" customFormat="false" ht="16.5" hidden="false" customHeight="false" outlineLevel="0" collapsed="false">
      <c r="A560" s="183"/>
      <c r="B560" s="193"/>
      <c r="C560" s="194"/>
      <c r="D560" s="186"/>
      <c r="E560" s="186"/>
      <c r="F560" s="188"/>
      <c r="G560" s="188"/>
      <c r="H560" s="188"/>
      <c r="I560" s="190"/>
      <c r="J560" s="190"/>
      <c r="L560" s="191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91"/>
      <c r="AC560" s="91"/>
      <c r="AD560" s="91"/>
      <c r="AE560" s="91"/>
      <c r="AF560" s="91"/>
      <c r="AG560" s="91"/>
      <c r="AH560" s="91"/>
      <c r="AI560" s="91"/>
      <c r="AJ560" s="91"/>
      <c r="AK560" s="91"/>
      <c r="AL560" s="91"/>
      <c r="AM560" s="91"/>
      <c r="AN560" s="91"/>
      <c r="AO560" s="91"/>
      <c r="AP560" s="91"/>
      <c r="AQ560" s="91"/>
      <c r="AR560" s="91"/>
      <c r="AS560" s="91"/>
      <c r="AT560" s="91"/>
      <c r="AU560" s="91"/>
      <c r="AV560" s="91"/>
      <c r="AW560" s="91"/>
      <c r="AX560" s="91"/>
      <c r="AY560" s="91"/>
      <c r="AZ560" s="91"/>
      <c r="BA560" s="91"/>
      <c r="BB560" s="91"/>
      <c r="BC560" s="91"/>
      <c r="BD560" s="91"/>
      <c r="BE560" s="91"/>
      <c r="BF560" s="91"/>
      <c r="BG560" s="91"/>
      <c r="BH560" s="91"/>
      <c r="BI560" s="91"/>
      <c r="BJ560" s="91"/>
      <c r="BK560" s="91"/>
      <c r="BL560" s="91"/>
      <c r="BM560" s="91"/>
      <c r="BN560" s="91"/>
      <c r="BO560" s="91"/>
      <c r="BP560" s="91"/>
      <c r="BQ560" s="91"/>
      <c r="BR560" s="91"/>
      <c r="BS560" s="91"/>
      <c r="BT560" s="91"/>
    </row>
    <row r="561" customFormat="false" ht="16.5" hidden="false" customHeight="false" outlineLevel="0" collapsed="false">
      <c r="A561" s="183"/>
      <c r="B561" s="193"/>
      <c r="C561" s="194"/>
      <c r="D561" s="186"/>
      <c r="E561" s="186"/>
      <c r="F561" s="188"/>
      <c r="G561" s="188"/>
      <c r="H561" s="188"/>
      <c r="I561" s="190"/>
      <c r="J561" s="190"/>
      <c r="L561" s="191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91"/>
      <c r="AC561" s="91"/>
      <c r="AD561" s="91"/>
      <c r="AE561" s="91"/>
      <c r="AF561" s="91"/>
      <c r="AG561" s="91"/>
      <c r="AH561" s="91"/>
      <c r="AI561" s="91"/>
      <c r="AJ561" s="91"/>
      <c r="AK561" s="91"/>
      <c r="AL561" s="91"/>
      <c r="AM561" s="91"/>
      <c r="AN561" s="91"/>
      <c r="AO561" s="91"/>
      <c r="AP561" s="91"/>
      <c r="AQ561" s="91"/>
      <c r="AR561" s="91"/>
      <c r="AS561" s="91"/>
      <c r="AT561" s="91"/>
      <c r="AU561" s="91"/>
      <c r="AV561" s="91"/>
      <c r="AW561" s="91"/>
      <c r="AX561" s="91"/>
      <c r="AY561" s="91"/>
      <c r="AZ561" s="91"/>
      <c r="BA561" s="91"/>
      <c r="BB561" s="91"/>
      <c r="BC561" s="91"/>
      <c r="BD561" s="91"/>
      <c r="BE561" s="91"/>
      <c r="BF561" s="91"/>
      <c r="BG561" s="91"/>
      <c r="BH561" s="91"/>
      <c r="BI561" s="91"/>
      <c r="BJ561" s="91"/>
      <c r="BK561" s="91"/>
      <c r="BL561" s="91"/>
      <c r="BM561" s="91"/>
      <c r="BN561" s="91"/>
      <c r="BO561" s="91"/>
      <c r="BP561" s="91"/>
      <c r="BQ561" s="91"/>
      <c r="BR561" s="91"/>
      <c r="BS561" s="91"/>
      <c r="BT561" s="91"/>
    </row>
    <row r="562" customFormat="false" ht="16.5" hidden="false" customHeight="false" outlineLevel="0" collapsed="false">
      <c r="A562" s="183"/>
      <c r="B562" s="193"/>
      <c r="C562" s="194"/>
      <c r="D562" s="186"/>
      <c r="E562" s="186"/>
      <c r="F562" s="188"/>
      <c r="G562" s="188"/>
      <c r="H562" s="188"/>
      <c r="I562" s="190"/>
      <c r="J562" s="190"/>
      <c r="L562" s="191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91"/>
      <c r="AC562" s="91"/>
      <c r="AD562" s="91"/>
      <c r="AE562" s="91"/>
      <c r="AF562" s="91"/>
      <c r="AG562" s="91"/>
      <c r="AH562" s="91"/>
      <c r="AI562" s="91"/>
      <c r="AJ562" s="91"/>
      <c r="AK562" s="91"/>
      <c r="AL562" s="91"/>
      <c r="AM562" s="91"/>
      <c r="AN562" s="91"/>
      <c r="AO562" s="91"/>
      <c r="AP562" s="91"/>
      <c r="AQ562" s="91"/>
      <c r="AR562" s="91"/>
      <c r="AS562" s="91"/>
      <c r="AT562" s="91"/>
      <c r="AU562" s="91"/>
      <c r="AV562" s="91"/>
      <c r="AW562" s="91"/>
      <c r="AX562" s="91"/>
      <c r="AY562" s="91"/>
      <c r="AZ562" s="91"/>
      <c r="BA562" s="91"/>
      <c r="BB562" s="91"/>
      <c r="BC562" s="91"/>
      <c r="BD562" s="91"/>
      <c r="BE562" s="91"/>
      <c r="BF562" s="91"/>
      <c r="BG562" s="91"/>
      <c r="BH562" s="91"/>
      <c r="BI562" s="91"/>
      <c r="BJ562" s="91"/>
      <c r="BK562" s="91"/>
      <c r="BL562" s="91"/>
      <c r="BM562" s="91"/>
      <c r="BN562" s="91"/>
      <c r="BO562" s="91"/>
      <c r="BP562" s="91"/>
      <c r="BQ562" s="91"/>
      <c r="BR562" s="91"/>
      <c r="BS562" s="91"/>
      <c r="BT562" s="91"/>
    </row>
    <row r="563" customFormat="false" ht="16.5" hidden="false" customHeight="false" outlineLevel="0" collapsed="false">
      <c r="A563" s="183"/>
      <c r="B563" s="193"/>
      <c r="C563" s="194"/>
      <c r="D563" s="186"/>
      <c r="E563" s="186"/>
      <c r="F563" s="188"/>
      <c r="G563" s="188"/>
      <c r="H563" s="188"/>
      <c r="I563" s="190"/>
      <c r="J563" s="190"/>
      <c r="L563" s="191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91"/>
      <c r="AC563" s="91"/>
      <c r="AD563" s="91"/>
      <c r="AE563" s="91"/>
      <c r="AF563" s="91"/>
      <c r="AG563" s="91"/>
      <c r="AH563" s="91"/>
      <c r="AI563" s="91"/>
      <c r="AJ563" s="91"/>
      <c r="AK563" s="91"/>
      <c r="AL563" s="91"/>
      <c r="AM563" s="91"/>
      <c r="AN563" s="91"/>
      <c r="AO563" s="91"/>
      <c r="AP563" s="91"/>
      <c r="AQ563" s="91"/>
      <c r="AR563" s="91"/>
      <c r="AS563" s="91"/>
      <c r="AT563" s="91"/>
      <c r="AU563" s="91"/>
      <c r="AV563" s="91"/>
      <c r="AW563" s="91"/>
      <c r="AX563" s="91"/>
      <c r="AY563" s="91"/>
      <c r="AZ563" s="91"/>
      <c r="BA563" s="91"/>
      <c r="BB563" s="91"/>
      <c r="BC563" s="91"/>
      <c r="BD563" s="91"/>
      <c r="BE563" s="91"/>
      <c r="BF563" s="91"/>
      <c r="BG563" s="91"/>
      <c r="BH563" s="91"/>
      <c r="BI563" s="91"/>
      <c r="BJ563" s="91"/>
      <c r="BK563" s="91"/>
      <c r="BL563" s="91"/>
      <c r="BM563" s="91"/>
      <c r="BN563" s="91"/>
      <c r="BO563" s="91"/>
      <c r="BP563" s="91"/>
      <c r="BQ563" s="91"/>
      <c r="BR563" s="91"/>
      <c r="BS563" s="91"/>
      <c r="BT563" s="91"/>
    </row>
    <row r="564" customFormat="false" ht="16.5" hidden="false" customHeight="false" outlineLevel="0" collapsed="false">
      <c r="A564" s="183"/>
      <c r="B564" s="193"/>
      <c r="C564" s="194"/>
      <c r="D564" s="186"/>
      <c r="E564" s="186"/>
      <c r="F564" s="188"/>
      <c r="G564" s="188"/>
      <c r="H564" s="188"/>
      <c r="I564" s="190"/>
      <c r="J564" s="190"/>
      <c r="L564" s="191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91"/>
      <c r="AC564" s="91"/>
      <c r="AD564" s="91"/>
      <c r="AE564" s="91"/>
      <c r="AF564" s="91"/>
      <c r="AG564" s="91"/>
      <c r="AH564" s="91"/>
      <c r="AI564" s="91"/>
      <c r="AJ564" s="91"/>
      <c r="AK564" s="91"/>
      <c r="AL564" s="91"/>
      <c r="AM564" s="91"/>
      <c r="AN564" s="91"/>
      <c r="AO564" s="91"/>
      <c r="AP564" s="91"/>
      <c r="AQ564" s="91"/>
      <c r="AR564" s="91"/>
      <c r="AS564" s="91"/>
      <c r="AT564" s="91"/>
      <c r="AU564" s="91"/>
      <c r="AV564" s="91"/>
      <c r="AW564" s="91"/>
      <c r="AX564" s="91"/>
      <c r="AY564" s="91"/>
      <c r="AZ564" s="91"/>
      <c r="BA564" s="91"/>
      <c r="BB564" s="91"/>
      <c r="BC564" s="91"/>
      <c r="BD564" s="91"/>
      <c r="BE564" s="91"/>
      <c r="BF564" s="91"/>
      <c r="BG564" s="91"/>
      <c r="BH564" s="91"/>
      <c r="BI564" s="91"/>
      <c r="BJ564" s="91"/>
      <c r="BK564" s="91"/>
      <c r="BL564" s="91"/>
      <c r="BM564" s="91"/>
      <c r="BN564" s="91"/>
      <c r="BO564" s="91"/>
      <c r="BP564" s="91"/>
      <c r="BQ564" s="91"/>
      <c r="BR564" s="91"/>
      <c r="BS564" s="91"/>
      <c r="BT564" s="91"/>
    </row>
    <row r="565" customFormat="false" ht="16.5" hidden="false" customHeight="false" outlineLevel="0" collapsed="false">
      <c r="A565" s="183"/>
      <c r="B565" s="193"/>
      <c r="C565" s="194"/>
      <c r="D565" s="186"/>
      <c r="E565" s="186"/>
      <c r="F565" s="188"/>
      <c r="G565" s="188"/>
      <c r="H565" s="188"/>
      <c r="I565" s="190"/>
      <c r="J565" s="190"/>
      <c r="L565" s="191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91"/>
      <c r="AC565" s="91"/>
      <c r="AD565" s="91"/>
      <c r="AE565" s="91"/>
      <c r="AF565" s="91"/>
      <c r="AG565" s="91"/>
      <c r="AH565" s="91"/>
      <c r="AI565" s="91"/>
      <c r="AJ565" s="91"/>
      <c r="AK565" s="91"/>
      <c r="AL565" s="91"/>
      <c r="AM565" s="91"/>
      <c r="AN565" s="91"/>
      <c r="AO565" s="91"/>
      <c r="AP565" s="91"/>
      <c r="AQ565" s="91"/>
      <c r="AR565" s="91"/>
      <c r="AS565" s="91"/>
      <c r="AT565" s="91"/>
      <c r="AU565" s="91"/>
      <c r="AV565" s="91"/>
      <c r="AW565" s="91"/>
      <c r="AX565" s="91"/>
      <c r="AY565" s="91"/>
      <c r="AZ565" s="91"/>
      <c r="BA565" s="91"/>
      <c r="BB565" s="91"/>
      <c r="BC565" s="91"/>
      <c r="BD565" s="91"/>
      <c r="BE565" s="91"/>
      <c r="BF565" s="91"/>
      <c r="BG565" s="91"/>
      <c r="BH565" s="91"/>
      <c r="BI565" s="91"/>
      <c r="BJ565" s="91"/>
      <c r="BK565" s="91"/>
      <c r="BL565" s="91"/>
      <c r="BM565" s="91"/>
      <c r="BN565" s="91"/>
      <c r="BO565" s="91"/>
      <c r="BP565" s="91"/>
      <c r="BQ565" s="91"/>
      <c r="BR565" s="91"/>
      <c r="BS565" s="91"/>
      <c r="BT565" s="91"/>
    </row>
    <row r="566" customFormat="false" ht="16.5" hidden="false" customHeight="false" outlineLevel="0" collapsed="false">
      <c r="A566" s="183"/>
      <c r="B566" s="193"/>
      <c r="C566" s="194"/>
      <c r="D566" s="186"/>
      <c r="E566" s="186"/>
      <c r="F566" s="188"/>
      <c r="G566" s="188"/>
      <c r="H566" s="188"/>
      <c r="I566" s="190"/>
      <c r="J566" s="190"/>
      <c r="L566" s="191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91"/>
      <c r="AC566" s="91"/>
      <c r="AD566" s="91"/>
      <c r="AE566" s="91"/>
      <c r="AF566" s="91"/>
      <c r="AG566" s="91"/>
      <c r="AH566" s="91"/>
      <c r="AI566" s="91"/>
      <c r="AJ566" s="91"/>
      <c r="AK566" s="91"/>
      <c r="AL566" s="91"/>
      <c r="AM566" s="91"/>
      <c r="AN566" s="91"/>
      <c r="AO566" s="91"/>
      <c r="AP566" s="91"/>
      <c r="AQ566" s="91"/>
      <c r="AR566" s="91"/>
      <c r="AS566" s="91"/>
      <c r="AT566" s="91"/>
      <c r="AU566" s="91"/>
      <c r="AV566" s="91"/>
      <c r="AW566" s="91"/>
      <c r="AX566" s="91"/>
      <c r="AY566" s="91"/>
      <c r="AZ566" s="91"/>
      <c r="BA566" s="91"/>
      <c r="BB566" s="91"/>
      <c r="BC566" s="91"/>
      <c r="BD566" s="91"/>
      <c r="BE566" s="91"/>
      <c r="BF566" s="91"/>
      <c r="BG566" s="91"/>
      <c r="BH566" s="91"/>
      <c r="BI566" s="91"/>
      <c r="BJ566" s="91"/>
      <c r="BK566" s="91"/>
      <c r="BL566" s="91"/>
      <c r="BM566" s="91"/>
      <c r="BN566" s="91"/>
      <c r="BO566" s="91"/>
      <c r="BP566" s="91"/>
      <c r="BQ566" s="91"/>
      <c r="BR566" s="91"/>
      <c r="BS566" s="91"/>
      <c r="BT566" s="91"/>
    </row>
    <row r="567" customFormat="false" ht="16.5" hidden="false" customHeight="false" outlineLevel="0" collapsed="false">
      <c r="A567" s="183"/>
      <c r="B567" s="193"/>
      <c r="C567" s="194"/>
      <c r="D567" s="186"/>
      <c r="E567" s="186"/>
      <c r="F567" s="188"/>
      <c r="G567" s="188"/>
      <c r="H567" s="188"/>
      <c r="I567" s="190"/>
      <c r="J567" s="190"/>
      <c r="L567" s="191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91"/>
      <c r="AC567" s="91"/>
      <c r="AD567" s="91"/>
      <c r="AE567" s="91"/>
      <c r="AF567" s="91"/>
      <c r="AG567" s="91"/>
      <c r="AH567" s="91"/>
      <c r="AI567" s="91"/>
      <c r="AJ567" s="91"/>
      <c r="AK567" s="91"/>
      <c r="AL567" s="91"/>
      <c r="AM567" s="91"/>
      <c r="AN567" s="91"/>
      <c r="AO567" s="91"/>
      <c r="AP567" s="91"/>
      <c r="AQ567" s="91"/>
      <c r="AR567" s="91"/>
      <c r="AS567" s="91"/>
      <c r="AT567" s="91"/>
      <c r="AU567" s="91"/>
      <c r="AV567" s="91"/>
      <c r="AW567" s="91"/>
      <c r="AX567" s="91"/>
      <c r="AY567" s="91"/>
      <c r="AZ567" s="91"/>
      <c r="BA567" s="91"/>
      <c r="BB567" s="91"/>
      <c r="BC567" s="91"/>
      <c r="BD567" s="91"/>
      <c r="BE567" s="91"/>
      <c r="BF567" s="91"/>
      <c r="BG567" s="91"/>
      <c r="BH567" s="91"/>
      <c r="BI567" s="91"/>
      <c r="BJ567" s="91"/>
      <c r="BK567" s="91"/>
      <c r="BL567" s="91"/>
      <c r="BM567" s="91"/>
      <c r="BN567" s="91"/>
      <c r="BO567" s="91"/>
      <c r="BP567" s="91"/>
      <c r="BQ567" s="91"/>
      <c r="BR567" s="91"/>
      <c r="BS567" s="91"/>
      <c r="BT567" s="91"/>
    </row>
    <row r="568" customFormat="false" ht="16.5" hidden="false" customHeight="false" outlineLevel="0" collapsed="false">
      <c r="A568" s="183"/>
      <c r="B568" s="193"/>
      <c r="C568" s="194"/>
      <c r="D568" s="186"/>
      <c r="E568" s="186"/>
      <c r="F568" s="188"/>
      <c r="G568" s="188"/>
      <c r="H568" s="188"/>
      <c r="I568" s="190"/>
      <c r="J568" s="190"/>
      <c r="L568" s="191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91"/>
      <c r="AC568" s="91"/>
      <c r="AD568" s="91"/>
      <c r="AE568" s="91"/>
      <c r="AF568" s="91"/>
      <c r="AG568" s="91"/>
      <c r="AH568" s="91"/>
      <c r="AI568" s="91"/>
      <c r="AJ568" s="91"/>
      <c r="AK568" s="91"/>
      <c r="AL568" s="91"/>
      <c r="AM568" s="91"/>
      <c r="AN568" s="91"/>
      <c r="AO568" s="91"/>
      <c r="AP568" s="91"/>
      <c r="AQ568" s="91"/>
      <c r="AR568" s="91"/>
      <c r="AS568" s="91"/>
      <c r="AT568" s="91"/>
      <c r="AU568" s="91"/>
      <c r="AV568" s="91"/>
      <c r="AW568" s="91"/>
      <c r="AX568" s="91"/>
      <c r="AY568" s="91"/>
      <c r="AZ568" s="91"/>
      <c r="BA568" s="91"/>
      <c r="BB568" s="91"/>
      <c r="BC568" s="91"/>
      <c r="BD568" s="91"/>
      <c r="BE568" s="91"/>
      <c r="BF568" s="91"/>
      <c r="BG568" s="91"/>
      <c r="BH568" s="91"/>
      <c r="BI568" s="91"/>
      <c r="BJ568" s="91"/>
      <c r="BK568" s="91"/>
      <c r="BL568" s="91"/>
      <c r="BM568" s="91"/>
      <c r="BN568" s="91"/>
      <c r="BO568" s="91"/>
      <c r="BP568" s="91"/>
      <c r="BQ568" s="91"/>
      <c r="BR568" s="91"/>
      <c r="BS568" s="91"/>
      <c r="BT568" s="91"/>
    </row>
    <row r="569" customFormat="false" ht="16.5" hidden="false" customHeight="false" outlineLevel="0" collapsed="false">
      <c r="A569" s="183"/>
      <c r="B569" s="193"/>
      <c r="C569" s="194"/>
      <c r="D569" s="186"/>
      <c r="E569" s="186"/>
      <c r="F569" s="188"/>
      <c r="G569" s="188"/>
      <c r="H569" s="188"/>
      <c r="I569" s="190"/>
      <c r="J569" s="190"/>
      <c r="L569" s="191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91"/>
      <c r="AC569" s="91"/>
      <c r="AD569" s="91"/>
      <c r="AE569" s="91"/>
      <c r="AF569" s="91"/>
      <c r="AG569" s="91"/>
      <c r="AH569" s="91"/>
      <c r="AI569" s="91"/>
      <c r="AJ569" s="91"/>
      <c r="AK569" s="91"/>
      <c r="AL569" s="91"/>
      <c r="AM569" s="91"/>
      <c r="AN569" s="91"/>
      <c r="AO569" s="91"/>
      <c r="AP569" s="91"/>
      <c r="AQ569" s="91"/>
      <c r="AR569" s="91"/>
      <c r="AS569" s="91"/>
      <c r="AT569" s="91"/>
      <c r="AU569" s="91"/>
      <c r="AV569" s="91"/>
      <c r="AW569" s="91"/>
      <c r="AX569" s="91"/>
      <c r="AY569" s="91"/>
      <c r="AZ569" s="91"/>
      <c r="BA569" s="91"/>
      <c r="BB569" s="91"/>
      <c r="BC569" s="91"/>
      <c r="BD569" s="91"/>
      <c r="BE569" s="91"/>
      <c r="BF569" s="91"/>
      <c r="BG569" s="91"/>
      <c r="BH569" s="91"/>
      <c r="BI569" s="91"/>
      <c r="BJ569" s="91"/>
      <c r="BK569" s="91"/>
      <c r="BL569" s="91"/>
      <c r="BM569" s="91"/>
      <c r="BN569" s="91"/>
      <c r="BO569" s="91"/>
      <c r="BP569" s="91"/>
      <c r="BQ569" s="91"/>
      <c r="BR569" s="91"/>
      <c r="BS569" s="91"/>
      <c r="BT569" s="91"/>
    </row>
    <row r="570" customFormat="false" ht="16.5" hidden="false" customHeight="false" outlineLevel="0" collapsed="false">
      <c r="A570" s="183"/>
      <c r="B570" s="193"/>
      <c r="C570" s="194"/>
      <c r="D570" s="186"/>
      <c r="E570" s="186"/>
      <c r="F570" s="188"/>
      <c r="G570" s="188"/>
      <c r="H570" s="188"/>
      <c r="I570" s="190"/>
      <c r="J570" s="190"/>
      <c r="L570" s="191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91"/>
      <c r="AC570" s="91"/>
      <c r="AD570" s="91"/>
      <c r="AE570" s="91"/>
      <c r="AF570" s="91"/>
      <c r="AG570" s="91"/>
      <c r="AH570" s="91"/>
      <c r="AI570" s="91"/>
      <c r="AJ570" s="91"/>
      <c r="AK570" s="91"/>
      <c r="AL570" s="91"/>
      <c r="AM570" s="91"/>
      <c r="AN570" s="91"/>
      <c r="AO570" s="91"/>
      <c r="AP570" s="91"/>
      <c r="AQ570" s="91"/>
      <c r="AR570" s="91"/>
      <c r="AS570" s="91"/>
      <c r="AT570" s="91"/>
      <c r="AU570" s="91"/>
      <c r="AV570" s="91"/>
      <c r="AW570" s="91"/>
      <c r="AX570" s="91"/>
      <c r="AY570" s="91"/>
      <c r="AZ570" s="91"/>
      <c r="BA570" s="91"/>
      <c r="BB570" s="91"/>
      <c r="BC570" s="91"/>
      <c r="BD570" s="91"/>
      <c r="BE570" s="91"/>
      <c r="BF570" s="91"/>
      <c r="BG570" s="91"/>
      <c r="BH570" s="91"/>
      <c r="BI570" s="91"/>
      <c r="BJ570" s="91"/>
      <c r="BK570" s="91"/>
      <c r="BL570" s="91"/>
      <c r="BM570" s="91"/>
      <c r="BN570" s="91"/>
      <c r="BO570" s="91"/>
      <c r="BP570" s="91"/>
      <c r="BQ570" s="91"/>
      <c r="BR570" s="91"/>
      <c r="BS570" s="91"/>
      <c r="BT570" s="91"/>
    </row>
    <row r="571" customFormat="false" ht="16.5" hidden="false" customHeight="false" outlineLevel="0" collapsed="false">
      <c r="A571" s="183"/>
      <c r="B571" s="193"/>
      <c r="C571" s="194"/>
      <c r="D571" s="186"/>
      <c r="E571" s="186"/>
      <c r="F571" s="188"/>
      <c r="G571" s="188"/>
      <c r="H571" s="188"/>
      <c r="I571" s="190"/>
      <c r="J571" s="190"/>
      <c r="L571" s="191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91"/>
      <c r="AC571" s="91"/>
      <c r="AD571" s="91"/>
      <c r="AE571" s="91"/>
      <c r="AF571" s="91"/>
      <c r="AG571" s="91"/>
      <c r="AH571" s="91"/>
      <c r="AI571" s="91"/>
      <c r="AJ571" s="91"/>
      <c r="AK571" s="91"/>
      <c r="AL571" s="91"/>
      <c r="AM571" s="91"/>
      <c r="AN571" s="91"/>
      <c r="AO571" s="91"/>
      <c r="AP571" s="91"/>
      <c r="AQ571" s="91"/>
      <c r="AR571" s="91"/>
      <c r="AS571" s="91"/>
      <c r="AT571" s="91"/>
      <c r="AU571" s="91"/>
      <c r="AV571" s="91"/>
      <c r="AW571" s="91"/>
      <c r="AX571" s="91"/>
      <c r="AY571" s="91"/>
      <c r="AZ571" s="91"/>
      <c r="BA571" s="91"/>
      <c r="BB571" s="91"/>
      <c r="BC571" s="91"/>
      <c r="BD571" s="91"/>
      <c r="BE571" s="91"/>
      <c r="BF571" s="91"/>
      <c r="BG571" s="91"/>
      <c r="BH571" s="91"/>
      <c r="BI571" s="91"/>
      <c r="BJ571" s="91"/>
      <c r="BK571" s="91"/>
      <c r="BL571" s="91"/>
      <c r="BM571" s="91"/>
      <c r="BN571" s="91"/>
      <c r="BO571" s="91"/>
      <c r="BP571" s="91"/>
      <c r="BQ571" s="91"/>
      <c r="BR571" s="91"/>
      <c r="BS571" s="91"/>
      <c r="BT571" s="91"/>
    </row>
    <row r="572" customFormat="false" ht="16.5" hidden="false" customHeight="false" outlineLevel="0" collapsed="false">
      <c r="A572" s="183"/>
      <c r="B572" s="193"/>
      <c r="C572" s="194"/>
      <c r="D572" s="186"/>
      <c r="E572" s="186"/>
      <c r="F572" s="188"/>
      <c r="G572" s="188"/>
      <c r="H572" s="188"/>
      <c r="I572" s="190"/>
      <c r="J572" s="190"/>
      <c r="L572" s="191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91"/>
      <c r="AC572" s="91"/>
      <c r="AD572" s="91"/>
      <c r="AE572" s="91"/>
      <c r="AF572" s="91"/>
      <c r="AG572" s="91"/>
      <c r="AH572" s="91"/>
      <c r="AI572" s="91"/>
      <c r="AJ572" s="91"/>
      <c r="AK572" s="91"/>
      <c r="AL572" s="91"/>
      <c r="AM572" s="91"/>
      <c r="AN572" s="91"/>
      <c r="AO572" s="91"/>
      <c r="AP572" s="91"/>
      <c r="AQ572" s="91"/>
      <c r="AR572" s="91"/>
      <c r="AS572" s="91"/>
      <c r="AT572" s="91"/>
      <c r="AU572" s="91"/>
      <c r="AV572" s="91"/>
      <c r="AW572" s="91"/>
      <c r="AX572" s="91"/>
      <c r="AY572" s="91"/>
      <c r="AZ572" s="91"/>
      <c r="BA572" s="91"/>
      <c r="BB572" s="91"/>
      <c r="BC572" s="91"/>
      <c r="BD572" s="91"/>
      <c r="BE572" s="91"/>
      <c r="BF572" s="91"/>
      <c r="BG572" s="91"/>
      <c r="BH572" s="91"/>
      <c r="BI572" s="91"/>
      <c r="BJ572" s="91"/>
      <c r="BK572" s="91"/>
      <c r="BL572" s="91"/>
      <c r="BM572" s="91"/>
      <c r="BN572" s="91"/>
      <c r="BO572" s="91"/>
      <c r="BP572" s="91"/>
      <c r="BQ572" s="91"/>
      <c r="BR572" s="91"/>
      <c r="BS572" s="91"/>
      <c r="BT572" s="91"/>
    </row>
    <row r="573" customFormat="false" ht="16.5" hidden="false" customHeight="false" outlineLevel="0" collapsed="false">
      <c r="A573" s="183"/>
      <c r="B573" s="193"/>
      <c r="C573" s="194"/>
      <c r="D573" s="186"/>
      <c r="E573" s="186"/>
      <c r="F573" s="188"/>
      <c r="G573" s="188"/>
      <c r="H573" s="188"/>
      <c r="I573" s="190"/>
      <c r="J573" s="190"/>
      <c r="L573" s="191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91"/>
      <c r="AC573" s="91"/>
      <c r="AD573" s="91"/>
      <c r="AE573" s="91"/>
      <c r="AF573" s="91"/>
      <c r="AG573" s="91"/>
      <c r="AH573" s="91"/>
      <c r="AI573" s="91"/>
      <c r="AJ573" s="91"/>
      <c r="AK573" s="91"/>
      <c r="AL573" s="91"/>
      <c r="AM573" s="91"/>
      <c r="AN573" s="91"/>
      <c r="AO573" s="91"/>
      <c r="AP573" s="91"/>
      <c r="AQ573" s="91"/>
      <c r="AR573" s="91"/>
      <c r="AS573" s="91"/>
      <c r="AT573" s="91"/>
      <c r="AU573" s="91"/>
      <c r="AV573" s="91"/>
      <c r="AW573" s="91"/>
      <c r="AX573" s="91"/>
      <c r="AY573" s="91"/>
      <c r="AZ573" s="91"/>
      <c r="BA573" s="91"/>
      <c r="BB573" s="91"/>
      <c r="BC573" s="91"/>
      <c r="BD573" s="91"/>
      <c r="BE573" s="91"/>
      <c r="BF573" s="91"/>
      <c r="BG573" s="91"/>
      <c r="BH573" s="91"/>
      <c r="BI573" s="91"/>
      <c r="BJ573" s="91"/>
      <c r="BK573" s="91"/>
      <c r="BL573" s="91"/>
      <c r="BM573" s="91"/>
      <c r="BN573" s="91"/>
      <c r="BO573" s="91"/>
      <c r="BP573" s="91"/>
      <c r="BQ573" s="91"/>
      <c r="BR573" s="91"/>
      <c r="BS573" s="91"/>
      <c r="BT573" s="91"/>
    </row>
    <row r="574" customFormat="false" ht="16.5" hidden="false" customHeight="false" outlineLevel="0" collapsed="false">
      <c r="A574" s="183"/>
      <c r="B574" s="193"/>
      <c r="C574" s="194"/>
      <c r="D574" s="186"/>
      <c r="E574" s="186"/>
      <c r="F574" s="188"/>
      <c r="G574" s="188"/>
      <c r="H574" s="188"/>
      <c r="I574" s="190"/>
      <c r="J574" s="190"/>
      <c r="L574" s="191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91"/>
      <c r="AC574" s="91"/>
      <c r="AD574" s="91"/>
      <c r="AE574" s="91"/>
      <c r="AF574" s="91"/>
      <c r="AG574" s="91"/>
      <c r="AH574" s="91"/>
      <c r="AI574" s="91"/>
      <c r="AJ574" s="91"/>
      <c r="AK574" s="91"/>
      <c r="AL574" s="91"/>
      <c r="AM574" s="91"/>
      <c r="AN574" s="91"/>
      <c r="AO574" s="91"/>
      <c r="AP574" s="91"/>
      <c r="AQ574" s="91"/>
      <c r="AR574" s="91"/>
      <c r="AS574" s="91"/>
      <c r="AT574" s="91"/>
      <c r="AU574" s="91"/>
      <c r="AV574" s="91"/>
      <c r="AW574" s="91"/>
      <c r="AX574" s="91"/>
      <c r="AY574" s="91"/>
      <c r="AZ574" s="91"/>
      <c r="BA574" s="91"/>
      <c r="BB574" s="91"/>
      <c r="BC574" s="91"/>
      <c r="BD574" s="91"/>
      <c r="BE574" s="91"/>
      <c r="BF574" s="91"/>
      <c r="BG574" s="91"/>
      <c r="BH574" s="91"/>
      <c r="BI574" s="91"/>
      <c r="BJ574" s="91"/>
      <c r="BK574" s="91"/>
      <c r="BL574" s="91"/>
      <c r="BM574" s="91"/>
      <c r="BN574" s="91"/>
      <c r="BO574" s="91"/>
      <c r="BP574" s="91"/>
      <c r="BQ574" s="91"/>
      <c r="BR574" s="91"/>
      <c r="BS574" s="91"/>
      <c r="BT574" s="91"/>
    </row>
    <row r="575" customFormat="false" ht="16.5" hidden="false" customHeight="false" outlineLevel="0" collapsed="false">
      <c r="A575" s="183"/>
      <c r="B575" s="193"/>
      <c r="C575" s="194"/>
      <c r="D575" s="186"/>
      <c r="E575" s="186"/>
      <c r="F575" s="188"/>
      <c r="G575" s="188"/>
      <c r="H575" s="188"/>
      <c r="I575" s="190"/>
      <c r="J575" s="190"/>
      <c r="L575" s="191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91"/>
      <c r="AC575" s="91"/>
      <c r="AD575" s="91"/>
      <c r="AE575" s="91"/>
      <c r="AF575" s="91"/>
      <c r="AG575" s="91"/>
      <c r="AH575" s="91"/>
      <c r="AI575" s="91"/>
      <c r="AJ575" s="91"/>
      <c r="AK575" s="91"/>
      <c r="AL575" s="91"/>
      <c r="AM575" s="91"/>
      <c r="AN575" s="91"/>
      <c r="AO575" s="91"/>
      <c r="AP575" s="91"/>
      <c r="AQ575" s="91"/>
      <c r="AR575" s="91"/>
      <c r="AS575" s="91"/>
      <c r="AT575" s="91"/>
      <c r="AU575" s="91"/>
      <c r="AV575" s="91"/>
      <c r="AW575" s="91"/>
      <c r="AX575" s="91"/>
      <c r="AY575" s="91"/>
      <c r="AZ575" s="91"/>
      <c r="BA575" s="91"/>
      <c r="BB575" s="91"/>
      <c r="BC575" s="91"/>
      <c r="BD575" s="91"/>
      <c r="BE575" s="91"/>
      <c r="BF575" s="91"/>
      <c r="BG575" s="91"/>
      <c r="BH575" s="91"/>
      <c r="BI575" s="91"/>
      <c r="BJ575" s="91"/>
      <c r="BK575" s="91"/>
      <c r="BL575" s="91"/>
      <c r="BM575" s="91"/>
      <c r="BN575" s="91"/>
      <c r="BO575" s="91"/>
      <c r="BP575" s="91"/>
      <c r="BQ575" s="91"/>
      <c r="BR575" s="91"/>
      <c r="BS575" s="91"/>
      <c r="BT575" s="91"/>
    </row>
    <row r="576" customFormat="false" ht="16.5" hidden="false" customHeight="false" outlineLevel="0" collapsed="false">
      <c r="A576" s="183"/>
      <c r="B576" s="193"/>
      <c r="C576" s="194"/>
      <c r="D576" s="186"/>
      <c r="E576" s="186"/>
      <c r="F576" s="188"/>
      <c r="G576" s="188"/>
      <c r="H576" s="188"/>
      <c r="I576" s="190"/>
      <c r="J576" s="190"/>
      <c r="L576" s="191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91"/>
      <c r="AC576" s="91"/>
      <c r="AD576" s="91"/>
      <c r="AE576" s="91"/>
      <c r="AF576" s="91"/>
      <c r="AG576" s="91"/>
      <c r="AH576" s="91"/>
      <c r="AI576" s="91"/>
      <c r="AJ576" s="91"/>
      <c r="AK576" s="91"/>
      <c r="AL576" s="91"/>
      <c r="AM576" s="91"/>
      <c r="AN576" s="91"/>
      <c r="AO576" s="91"/>
      <c r="AP576" s="91"/>
      <c r="AQ576" s="91"/>
      <c r="AR576" s="91"/>
      <c r="AS576" s="91"/>
      <c r="AT576" s="91"/>
      <c r="AU576" s="91"/>
      <c r="AV576" s="91"/>
      <c r="AW576" s="91"/>
      <c r="AX576" s="91"/>
      <c r="AY576" s="91"/>
      <c r="AZ576" s="91"/>
      <c r="BA576" s="91"/>
      <c r="BB576" s="91"/>
      <c r="BC576" s="91"/>
      <c r="BD576" s="91"/>
      <c r="BE576" s="91"/>
      <c r="BF576" s="91"/>
      <c r="BG576" s="91"/>
      <c r="BH576" s="91"/>
      <c r="BI576" s="91"/>
      <c r="BJ576" s="91"/>
      <c r="BK576" s="91"/>
      <c r="BL576" s="91"/>
      <c r="BM576" s="91"/>
      <c r="BN576" s="91"/>
      <c r="BO576" s="91"/>
      <c r="BP576" s="91"/>
      <c r="BQ576" s="91"/>
      <c r="BR576" s="91"/>
      <c r="BS576" s="91"/>
      <c r="BT576" s="91"/>
    </row>
    <row r="577" customFormat="false" ht="16.5" hidden="false" customHeight="false" outlineLevel="0" collapsed="false">
      <c r="A577" s="183"/>
      <c r="B577" s="193"/>
      <c r="C577" s="194"/>
      <c r="D577" s="186"/>
      <c r="E577" s="186"/>
      <c r="F577" s="188"/>
      <c r="G577" s="188"/>
      <c r="H577" s="188"/>
      <c r="I577" s="190"/>
      <c r="J577" s="190"/>
      <c r="L577" s="191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91"/>
      <c r="AC577" s="91"/>
      <c r="AD577" s="91"/>
      <c r="AE577" s="91"/>
      <c r="AF577" s="91"/>
      <c r="AG577" s="91"/>
      <c r="AH577" s="91"/>
      <c r="AI577" s="91"/>
      <c r="AJ577" s="91"/>
      <c r="AK577" s="91"/>
      <c r="AL577" s="91"/>
      <c r="AM577" s="91"/>
      <c r="AN577" s="91"/>
      <c r="AO577" s="91"/>
      <c r="AP577" s="91"/>
      <c r="AQ577" s="91"/>
      <c r="AR577" s="91"/>
      <c r="AS577" s="91"/>
      <c r="AT577" s="91"/>
      <c r="AU577" s="91"/>
      <c r="AV577" s="91"/>
      <c r="AW577" s="91"/>
      <c r="AX577" s="91"/>
      <c r="AY577" s="91"/>
      <c r="AZ577" s="91"/>
      <c r="BA577" s="91"/>
      <c r="BB577" s="91"/>
      <c r="BC577" s="91"/>
      <c r="BD577" s="91"/>
      <c r="BE577" s="91"/>
      <c r="BF577" s="91"/>
      <c r="BG577" s="91"/>
      <c r="BH577" s="91"/>
      <c r="BI577" s="91"/>
      <c r="BJ577" s="91"/>
      <c r="BK577" s="91"/>
      <c r="BL577" s="91"/>
      <c r="BM577" s="91"/>
      <c r="BN577" s="91"/>
      <c r="BO577" s="91"/>
      <c r="BP577" s="91"/>
      <c r="BQ577" s="91"/>
      <c r="BR577" s="91"/>
      <c r="BS577" s="91"/>
      <c r="BT577" s="91"/>
    </row>
    <row r="578" customFormat="false" ht="16.5" hidden="false" customHeight="false" outlineLevel="0" collapsed="false">
      <c r="A578" s="183"/>
      <c r="B578" s="193"/>
      <c r="C578" s="194"/>
      <c r="D578" s="186"/>
      <c r="E578" s="186"/>
      <c r="F578" s="188"/>
      <c r="G578" s="188"/>
      <c r="H578" s="188"/>
      <c r="I578" s="190"/>
      <c r="J578" s="190"/>
      <c r="L578" s="191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91"/>
      <c r="AC578" s="91"/>
      <c r="AD578" s="91"/>
      <c r="AE578" s="91"/>
      <c r="AF578" s="91"/>
      <c r="AG578" s="91"/>
      <c r="AH578" s="91"/>
      <c r="AI578" s="91"/>
      <c r="AJ578" s="91"/>
      <c r="AK578" s="91"/>
      <c r="AL578" s="91"/>
      <c r="AM578" s="91"/>
      <c r="AN578" s="91"/>
      <c r="AO578" s="91"/>
      <c r="AP578" s="91"/>
      <c r="AQ578" s="91"/>
      <c r="AR578" s="91"/>
      <c r="AS578" s="91"/>
      <c r="AT578" s="91"/>
      <c r="AU578" s="91"/>
      <c r="AV578" s="91"/>
      <c r="AW578" s="91"/>
      <c r="AX578" s="91"/>
      <c r="AY578" s="91"/>
      <c r="AZ578" s="91"/>
      <c r="BA578" s="91"/>
      <c r="BB578" s="91"/>
      <c r="BC578" s="91"/>
      <c r="BD578" s="91"/>
      <c r="BE578" s="91"/>
      <c r="BF578" s="91"/>
      <c r="BG578" s="91"/>
      <c r="BH578" s="91"/>
      <c r="BI578" s="91"/>
      <c r="BJ578" s="91"/>
      <c r="BK578" s="91"/>
      <c r="BL578" s="91"/>
      <c r="BM578" s="91"/>
      <c r="BN578" s="91"/>
      <c r="BO578" s="91"/>
      <c r="BP578" s="91"/>
      <c r="BQ578" s="91"/>
      <c r="BR578" s="91"/>
      <c r="BS578" s="91"/>
      <c r="BT578" s="91"/>
    </row>
    <row r="579" customFormat="false" ht="16.5" hidden="false" customHeight="false" outlineLevel="0" collapsed="false">
      <c r="A579" s="183"/>
      <c r="B579" s="193"/>
      <c r="C579" s="194"/>
      <c r="D579" s="186"/>
      <c r="E579" s="186"/>
      <c r="F579" s="188"/>
      <c r="G579" s="188"/>
      <c r="H579" s="188"/>
      <c r="I579" s="190"/>
      <c r="J579" s="190"/>
      <c r="L579" s="191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91"/>
      <c r="AC579" s="91"/>
      <c r="AD579" s="91"/>
      <c r="AE579" s="91"/>
      <c r="AF579" s="91"/>
      <c r="AG579" s="91"/>
      <c r="AH579" s="91"/>
      <c r="AI579" s="91"/>
      <c r="AJ579" s="91"/>
      <c r="AK579" s="91"/>
      <c r="AL579" s="91"/>
      <c r="AM579" s="91"/>
      <c r="AN579" s="91"/>
      <c r="AO579" s="91"/>
      <c r="AP579" s="91"/>
      <c r="AQ579" s="91"/>
      <c r="AR579" s="91"/>
      <c r="AS579" s="91"/>
      <c r="AT579" s="91"/>
      <c r="AU579" s="91"/>
      <c r="AV579" s="91"/>
      <c r="AW579" s="91"/>
      <c r="AX579" s="91"/>
      <c r="AY579" s="91"/>
      <c r="AZ579" s="91"/>
      <c r="BA579" s="91"/>
      <c r="BB579" s="91"/>
      <c r="BC579" s="91"/>
      <c r="BD579" s="91"/>
      <c r="BE579" s="91"/>
      <c r="BF579" s="91"/>
      <c r="BG579" s="91"/>
      <c r="BH579" s="91"/>
      <c r="BI579" s="91"/>
      <c r="BJ579" s="91"/>
      <c r="BK579" s="91"/>
      <c r="BL579" s="91"/>
      <c r="BM579" s="91"/>
      <c r="BN579" s="91"/>
      <c r="BO579" s="91"/>
      <c r="BP579" s="91"/>
      <c r="BQ579" s="91"/>
      <c r="BR579" s="91"/>
      <c r="BS579" s="91"/>
      <c r="BT579" s="91"/>
    </row>
    <row r="580" customFormat="false" ht="16.5" hidden="false" customHeight="false" outlineLevel="0" collapsed="false">
      <c r="A580" s="183"/>
      <c r="B580" s="193"/>
      <c r="C580" s="194"/>
      <c r="D580" s="186"/>
      <c r="E580" s="186"/>
      <c r="F580" s="188"/>
      <c r="G580" s="188"/>
      <c r="H580" s="188"/>
      <c r="I580" s="190"/>
      <c r="J580" s="190"/>
      <c r="L580" s="191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91"/>
      <c r="AC580" s="91"/>
      <c r="AD580" s="91"/>
      <c r="AE580" s="91"/>
      <c r="AF580" s="91"/>
      <c r="AG580" s="91"/>
      <c r="AH580" s="91"/>
      <c r="AI580" s="91"/>
      <c r="AJ580" s="91"/>
      <c r="AK580" s="91"/>
      <c r="AL580" s="91"/>
      <c r="AM580" s="91"/>
      <c r="AN580" s="91"/>
      <c r="AO580" s="91"/>
      <c r="AP580" s="91"/>
      <c r="AQ580" s="91"/>
      <c r="AR580" s="91"/>
      <c r="AS580" s="91"/>
      <c r="AT580" s="91"/>
      <c r="AU580" s="91"/>
      <c r="AV580" s="91"/>
      <c r="AW580" s="91"/>
      <c r="AX580" s="91"/>
      <c r="AY580" s="91"/>
      <c r="AZ580" s="91"/>
      <c r="BA580" s="91"/>
      <c r="BB580" s="91"/>
      <c r="BC580" s="91"/>
      <c r="BD580" s="91"/>
      <c r="BE580" s="91"/>
      <c r="BF580" s="91"/>
      <c r="BG580" s="91"/>
      <c r="BH580" s="91"/>
      <c r="BI580" s="91"/>
      <c r="BJ580" s="91"/>
      <c r="BK580" s="91"/>
      <c r="BL580" s="91"/>
      <c r="BM580" s="91"/>
      <c r="BN580" s="91"/>
      <c r="BO580" s="91"/>
      <c r="BP580" s="91"/>
      <c r="BQ580" s="91"/>
      <c r="BR580" s="91"/>
      <c r="BS580" s="91"/>
      <c r="BT580" s="91"/>
    </row>
    <row r="581" customFormat="false" ht="16.5" hidden="false" customHeight="false" outlineLevel="0" collapsed="false">
      <c r="A581" s="183"/>
      <c r="B581" s="193"/>
      <c r="C581" s="194"/>
      <c r="D581" s="186"/>
      <c r="E581" s="186"/>
      <c r="F581" s="188"/>
      <c r="G581" s="188"/>
      <c r="H581" s="188"/>
      <c r="I581" s="190"/>
      <c r="J581" s="190"/>
      <c r="L581" s="191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91"/>
      <c r="AC581" s="91"/>
      <c r="AD581" s="91"/>
      <c r="AE581" s="91"/>
      <c r="AF581" s="91"/>
      <c r="AG581" s="91"/>
      <c r="AH581" s="91"/>
      <c r="AI581" s="91"/>
      <c r="AJ581" s="91"/>
      <c r="AK581" s="91"/>
      <c r="AL581" s="91"/>
      <c r="AM581" s="91"/>
      <c r="AN581" s="91"/>
      <c r="AO581" s="91"/>
      <c r="AP581" s="91"/>
      <c r="AQ581" s="91"/>
      <c r="AR581" s="91"/>
      <c r="AS581" s="91"/>
      <c r="AT581" s="91"/>
      <c r="AU581" s="91"/>
      <c r="AV581" s="91"/>
      <c r="AW581" s="91"/>
      <c r="AX581" s="91"/>
      <c r="AY581" s="91"/>
      <c r="AZ581" s="91"/>
      <c r="BA581" s="91"/>
      <c r="BB581" s="91"/>
      <c r="BC581" s="91"/>
      <c r="BD581" s="91"/>
      <c r="BE581" s="91"/>
      <c r="BF581" s="91"/>
      <c r="BG581" s="91"/>
      <c r="BH581" s="91"/>
      <c r="BI581" s="91"/>
      <c r="BJ581" s="91"/>
      <c r="BK581" s="91"/>
      <c r="BL581" s="91"/>
      <c r="BM581" s="91"/>
      <c r="BN581" s="91"/>
      <c r="BO581" s="91"/>
      <c r="BP581" s="91"/>
      <c r="BQ581" s="91"/>
      <c r="BR581" s="91"/>
      <c r="BS581" s="91"/>
      <c r="BT581" s="91"/>
    </row>
    <row r="582" customFormat="false" ht="16.5" hidden="false" customHeight="false" outlineLevel="0" collapsed="false">
      <c r="A582" s="183"/>
      <c r="B582" s="193"/>
      <c r="C582" s="194"/>
      <c r="D582" s="186"/>
      <c r="E582" s="186"/>
      <c r="F582" s="188"/>
      <c r="G582" s="188"/>
      <c r="H582" s="188"/>
      <c r="I582" s="190"/>
      <c r="J582" s="190"/>
      <c r="L582" s="191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91"/>
      <c r="AC582" s="91"/>
      <c r="AD582" s="91"/>
      <c r="AE582" s="91"/>
      <c r="AF582" s="91"/>
      <c r="AG582" s="91"/>
      <c r="AH582" s="91"/>
      <c r="AI582" s="91"/>
      <c r="AJ582" s="91"/>
      <c r="AK582" s="91"/>
      <c r="AL582" s="91"/>
      <c r="AM582" s="91"/>
      <c r="AN582" s="91"/>
      <c r="AO582" s="91"/>
      <c r="AP582" s="91"/>
      <c r="AQ582" s="91"/>
      <c r="AR582" s="91"/>
      <c r="AS582" s="91"/>
      <c r="AT582" s="91"/>
      <c r="AU582" s="91"/>
      <c r="AV582" s="91"/>
      <c r="AW582" s="91"/>
      <c r="AX582" s="91"/>
      <c r="AY582" s="91"/>
      <c r="AZ582" s="91"/>
      <c r="BA582" s="91"/>
      <c r="BB582" s="91"/>
      <c r="BC582" s="91"/>
      <c r="BD582" s="91"/>
      <c r="BE582" s="91"/>
      <c r="BF582" s="91"/>
      <c r="BG582" s="91"/>
      <c r="BH582" s="91"/>
      <c r="BI582" s="91"/>
      <c r="BJ582" s="91"/>
      <c r="BK582" s="91"/>
      <c r="BL582" s="91"/>
      <c r="BM582" s="91"/>
      <c r="BN582" s="91"/>
      <c r="BO582" s="91"/>
      <c r="BP582" s="91"/>
      <c r="BQ582" s="91"/>
      <c r="BR582" s="91"/>
      <c r="BS582" s="91"/>
      <c r="BT582" s="91"/>
    </row>
    <row r="583" customFormat="false" ht="16.5" hidden="false" customHeight="false" outlineLevel="0" collapsed="false">
      <c r="A583" s="183"/>
      <c r="B583" s="193"/>
      <c r="C583" s="194"/>
      <c r="D583" s="186"/>
      <c r="E583" s="186"/>
      <c r="F583" s="188"/>
      <c r="G583" s="188"/>
      <c r="H583" s="188"/>
      <c r="I583" s="190"/>
      <c r="J583" s="190"/>
      <c r="L583" s="191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91"/>
      <c r="AC583" s="91"/>
      <c r="AD583" s="91"/>
      <c r="AE583" s="91"/>
      <c r="AF583" s="91"/>
      <c r="AG583" s="91"/>
      <c r="AH583" s="91"/>
      <c r="AI583" s="91"/>
      <c r="AJ583" s="91"/>
      <c r="AK583" s="91"/>
      <c r="AL583" s="91"/>
      <c r="AM583" s="91"/>
      <c r="AN583" s="91"/>
      <c r="AO583" s="91"/>
      <c r="AP583" s="91"/>
      <c r="AQ583" s="91"/>
      <c r="AR583" s="91"/>
      <c r="AS583" s="91"/>
      <c r="AT583" s="91"/>
      <c r="AU583" s="91"/>
      <c r="AV583" s="91"/>
      <c r="AW583" s="91"/>
      <c r="AX583" s="91"/>
      <c r="AY583" s="91"/>
      <c r="AZ583" s="91"/>
      <c r="BA583" s="91"/>
      <c r="BB583" s="91"/>
      <c r="BC583" s="91"/>
      <c r="BD583" s="91"/>
      <c r="BE583" s="91"/>
      <c r="BF583" s="91"/>
      <c r="BG583" s="91"/>
      <c r="BH583" s="91"/>
      <c r="BI583" s="91"/>
      <c r="BJ583" s="91"/>
      <c r="BK583" s="91"/>
      <c r="BL583" s="91"/>
      <c r="BM583" s="91"/>
      <c r="BN583" s="91"/>
      <c r="BO583" s="91"/>
      <c r="BP583" s="91"/>
      <c r="BQ583" s="91"/>
      <c r="BR583" s="91"/>
      <c r="BS583" s="91"/>
      <c r="BT583" s="91"/>
    </row>
    <row r="584" customFormat="false" ht="16.5" hidden="false" customHeight="false" outlineLevel="0" collapsed="false">
      <c r="A584" s="183"/>
      <c r="B584" s="193"/>
      <c r="C584" s="194"/>
      <c r="D584" s="186"/>
      <c r="E584" s="186"/>
      <c r="F584" s="188"/>
      <c r="G584" s="188"/>
      <c r="H584" s="188"/>
      <c r="I584" s="190"/>
      <c r="J584" s="190"/>
      <c r="L584" s="191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91"/>
      <c r="AC584" s="91"/>
      <c r="AD584" s="91"/>
      <c r="AE584" s="91"/>
      <c r="AF584" s="91"/>
      <c r="AG584" s="91"/>
      <c r="AH584" s="91"/>
      <c r="AI584" s="91"/>
      <c r="AJ584" s="91"/>
      <c r="AK584" s="91"/>
      <c r="AL584" s="91"/>
      <c r="AM584" s="91"/>
      <c r="AN584" s="91"/>
      <c r="AO584" s="91"/>
      <c r="AP584" s="91"/>
      <c r="AQ584" s="91"/>
      <c r="AR584" s="91"/>
      <c r="AS584" s="91"/>
      <c r="AT584" s="91"/>
      <c r="AU584" s="91"/>
      <c r="AV584" s="91"/>
      <c r="AW584" s="91"/>
      <c r="AX584" s="91"/>
      <c r="AY584" s="91"/>
      <c r="AZ584" s="91"/>
      <c r="BA584" s="91"/>
      <c r="BB584" s="91"/>
      <c r="BC584" s="91"/>
      <c r="BD584" s="91"/>
      <c r="BE584" s="91"/>
      <c r="BF584" s="91"/>
      <c r="BG584" s="91"/>
      <c r="BH584" s="91"/>
      <c r="BI584" s="91"/>
      <c r="BJ584" s="91"/>
      <c r="BK584" s="91"/>
      <c r="BL584" s="91"/>
      <c r="BM584" s="91"/>
      <c r="BN584" s="91"/>
      <c r="BO584" s="91"/>
      <c r="BP584" s="91"/>
      <c r="BQ584" s="91"/>
      <c r="BR584" s="91"/>
      <c r="BS584" s="91"/>
      <c r="BT584" s="91"/>
    </row>
    <row r="585" customFormat="false" ht="16.5" hidden="false" customHeight="false" outlineLevel="0" collapsed="false">
      <c r="A585" s="183"/>
      <c r="B585" s="193"/>
      <c r="C585" s="194"/>
      <c r="D585" s="186"/>
      <c r="E585" s="186"/>
      <c r="F585" s="188"/>
      <c r="G585" s="188"/>
      <c r="H585" s="188"/>
      <c r="I585" s="190"/>
      <c r="J585" s="190"/>
      <c r="L585" s="191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91"/>
      <c r="AC585" s="91"/>
      <c r="AD585" s="91"/>
      <c r="AE585" s="91"/>
      <c r="AF585" s="91"/>
      <c r="AG585" s="91"/>
      <c r="AH585" s="91"/>
      <c r="AI585" s="91"/>
      <c r="AJ585" s="91"/>
      <c r="AK585" s="91"/>
      <c r="AL585" s="91"/>
      <c r="AM585" s="91"/>
      <c r="AN585" s="91"/>
      <c r="AO585" s="91"/>
      <c r="AP585" s="91"/>
      <c r="AQ585" s="91"/>
      <c r="AR585" s="91"/>
      <c r="AS585" s="91"/>
      <c r="AT585" s="91"/>
      <c r="AU585" s="91"/>
      <c r="AV585" s="91"/>
      <c r="AW585" s="91"/>
      <c r="AX585" s="91"/>
      <c r="AY585" s="91"/>
      <c r="AZ585" s="91"/>
      <c r="BA585" s="91"/>
      <c r="BB585" s="91"/>
      <c r="BC585" s="91"/>
      <c r="BD585" s="91"/>
      <c r="BE585" s="91"/>
      <c r="BF585" s="91"/>
      <c r="BG585" s="91"/>
      <c r="BH585" s="91"/>
      <c r="BI585" s="91"/>
      <c r="BJ585" s="91"/>
      <c r="BK585" s="91"/>
      <c r="BL585" s="91"/>
      <c r="BM585" s="91"/>
      <c r="BN585" s="91"/>
      <c r="BO585" s="91"/>
      <c r="BP585" s="91"/>
      <c r="BQ585" s="91"/>
      <c r="BR585" s="91"/>
      <c r="BS585" s="91"/>
      <c r="BT585" s="91"/>
    </row>
    <row r="586" customFormat="false" ht="16.5" hidden="false" customHeight="false" outlineLevel="0" collapsed="false">
      <c r="A586" s="183"/>
      <c r="B586" s="193"/>
      <c r="C586" s="194"/>
      <c r="D586" s="186"/>
      <c r="E586" s="186"/>
      <c r="F586" s="188"/>
      <c r="G586" s="188"/>
      <c r="H586" s="188"/>
      <c r="I586" s="190"/>
      <c r="J586" s="190"/>
      <c r="L586" s="191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91"/>
      <c r="AC586" s="91"/>
      <c r="AD586" s="91"/>
      <c r="AE586" s="91"/>
      <c r="AF586" s="91"/>
      <c r="AG586" s="91"/>
      <c r="AH586" s="91"/>
      <c r="AI586" s="91"/>
      <c r="AJ586" s="91"/>
      <c r="AK586" s="91"/>
      <c r="AL586" s="91"/>
      <c r="AM586" s="91"/>
      <c r="AN586" s="91"/>
      <c r="AO586" s="91"/>
      <c r="AP586" s="91"/>
      <c r="AQ586" s="91"/>
      <c r="AR586" s="91"/>
      <c r="AS586" s="91"/>
      <c r="AT586" s="91"/>
      <c r="AU586" s="91"/>
      <c r="AV586" s="91"/>
      <c r="AW586" s="91"/>
      <c r="AX586" s="91"/>
      <c r="AY586" s="91"/>
      <c r="AZ586" s="91"/>
      <c r="BA586" s="91"/>
      <c r="BB586" s="91"/>
      <c r="BC586" s="91"/>
      <c r="BD586" s="91"/>
      <c r="BE586" s="91"/>
      <c r="BF586" s="91"/>
      <c r="BG586" s="91"/>
      <c r="BH586" s="91"/>
      <c r="BI586" s="91"/>
      <c r="BJ586" s="91"/>
      <c r="BK586" s="91"/>
      <c r="BL586" s="91"/>
      <c r="BM586" s="91"/>
      <c r="BN586" s="91"/>
      <c r="BO586" s="91"/>
      <c r="BP586" s="91"/>
      <c r="BQ586" s="91"/>
      <c r="BR586" s="91"/>
      <c r="BS586" s="91"/>
      <c r="BT586" s="91"/>
    </row>
    <row r="587" customFormat="false" ht="16.5" hidden="false" customHeight="false" outlineLevel="0" collapsed="false">
      <c r="A587" s="183"/>
      <c r="B587" s="193"/>
      <c r="C587" s="194"/>
      <c r="D587" s="186"/>
      <c r="E587" s="186"/>
      <c r="F587" s="188"/>
      <c r="G587" s="188"/>
      <c r="H587" s="188"/>
      <c r="I587" s="190"/>
      <c r="J587" s="190"/>
      <c r="L587" s="191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91"/>
      <c r="AC587" s="91"/>
      <c r="AD587" s="91"/>
      <c r="AE587" s="91"/>
      <c r="AF587" s="91"/>
      <c r="AG587" s="91"/>
      <c r="AH587" s="91"/>
      <c r="AI587" s="91"/>
      <c r="AJ587" s="91"/>
      <c r="AK587" s="91"/>
      <c r="AL587" s="91"/>
      <c r="AM587" s="91"/>
      <c r="AN587" s="91"/>
      <c r="AO587" s="91"/>
      <c r="AP587" s="91"/>
      <c r="AQ587" s="91"/>
      <c r="AR587" s="91"/>
      <c r="AS587" s="91"/>
      <c r="AT587" s="91"/>
      <c r="AU587" s="91"/>
      <c r="AV587" s="91"/>
      <c r="AW587" s="91"/>
      <c r="AX587" s="91"/>
      <c r="AY587" s="91"/>
      <c r="AZ587" s="91"/>
      <c r="BA587" s="91"/>
      <c r="BB587" s="91"/>
      <c r="BC587" s="91"/>
      <c r="BD587" s="91"/>
      <c r="BE587" s="91"/>
      <c r="BF587" s="91"/>
      <c r="BG587" s="91"/>
      <c r="BH587" s="91"/>
      <c r="BI587" s="91"/>
      <c r="BJ587" s="91"/>
      <c r="BK587" s="91"/>
      <c r="BL587" s="91"/>
      <c r="BM587" s="91"/>
      <c r="BN587" s="91"/>
      <c r="BO587" s="91"/>
      <c r="BP587" s="91"/>
      <c r="BQ587" s="91"/>
      <c r="BR587" s="91"/>
      <c r="BS587" s="91"/>
      <c r="BT587" s="91"/>
    </row>
    <row r="588" customFormat="false" ht="16.5" hidden="false" customHeight="false" outlineLevel="0" collapsed="false">
      <c r="A588" s="183"/>
      <c r="B588" s="193"/>
      <c r="C588" s="194"/>
      <c r="D588" s="186"/>
      <c r="E588" s="186"/>
      <c r="F588" s="188"/>
      <c r="G588" s="188"/>
      <c r="H588" s="188"/>
      <c r="I588" s="190"/>
      <c r="J588" s="190"/>
      <c r="L588" s="191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91"/>
      <c r="AC588" s="91"/>
      <c r="AD588" s="91"/>
      <c r="AE588" s="91"/>
      <c r="AF588" s="91"/>
      <c r="AG588" s="91"/>
      <c r="AH588" s="91"/>
      <c r="AI588" s="91"/>
      <c r="AJ588" s="91"/>
      <c r="AK588" s="91"/>
      <c r="AL588" s="91"/>
      <c r="AM588" s="91"/>
      <c r="AN588" s="91"/>
      <c r="AO588" s="91"/>
      <c r="AP588" s="91"/>
      <c r="AQ588" s="91"/>
      <c r="AR588" s="91"/>
      <c r="AS588" s="91"/>
      <c r="AT588" s="91"/>
      <c r="AU588" s="91"/>
      <c r="AV588" s="91"/>
      <c r="AW588" s="91"/>
      <c r="AX588" s="91"/>
      <c r="AY588" s="91"/>
      <c r="AZ588" s="91"/>
      <c r="BA588" s="91"/>
      <c r="BB588" s="91"/>
      <c r="BC588" s="91"/>
      <c r="BD588" s="91"/>
      <c r="BE588" s="91"/>
      <c r="BF588" s="91"/>
      <c r="BG588" s="91"/>
      <c r="BH588" s="91"/>
      <c r="BI588" s="91"/>
      <c r="BJ588" s="91"/>
      <c r="BK588" s="91"/>
      <c r="BL588" s="91"/>
      <c r="BM588" s="91"/>
      <c r="BN588" s="91"/>
      <c r="BO588" s="91"/>
      <c r="BP588" s="91"/>
      <c r="BQ588" s="91"/>
      <c r="BR588" s="91"/>
      <c r="BS588" s="91"/>
      <c r="BT588" s="91"/>
    </row>
    <row r="589" customFormat="false" ht="16.5" hidden="false" customHeight="false" outlineLevel="0" collapsed="false">
      <c r="A589" s="183"/>
      <c r="B589" s="193"/>
      <c r="C589" s="194"/>
      <c r="D589" s="186"/>
      <c r="E589" s="186"/>
      <c r="F589" s="188"/>
      <c r="G589" s="188"/>
      <c r="H589" s="188"/>
      <c r="I589" s="190"/>
      <c r="J589" s="190"/>
      <c r="L589" s="191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91"/>
      <c r="AC589" s="91"/>
      <c r="AD589" s="91"/>
      <c r="AE589" s="91"/>
      <c r="AF589" s="91"/>
      <c r="AG589" s="91"/>
      <c r="AH589" s="91"/>
      <c r="AI589" s="91"/>
      <c r="AJ589" s="91"/>
      <c r="AK589" s="91"/>
      <c r="AL589" s="91"/>
      <c r="AM589" s="91"/>
      <c r="AN589" s="91"/>
      <c r="AO589" s="91"/>
      <c r="AP589" s="91"/>
      <c r="AQ589" s="91"/>
      <c r="AR589" s="91"/>
      <c r="AS589" s="91"/>
      <c r="AT589" s="91"/>
      <c r="AU589" s="91"/>
      <c r="AV589" s="91"/>
      <c r="AW589" s="91"/>
      <c r="AX589" s="91"/>
      <c r="AY589" s="91"/>
      <c r="AZ589" s="91"/>
      <c r="BA589" s="91"/>
      <c r="BB589" s="91"/>
      <c r="BC589" s="91"/>
      <c r="BD589" s="91"/>
      <c r="BE589" s="91"/>
      <c r="BF589" s="91"/>
      <c r="BG589" s="91"/>
      <c r="BH589" s="91"/>
      <c r="BI589" s="91"/>
      <c r="BJ589" s="91"/>
      <c r="BK589" s="91"/>
      <c r="BL589" s="91"/>
      <c r="BM589" s="91"/>
      <c r="BN589" s="91"/>
      <c r="BO589" s="91"/>
      <c r="BP589" s="91"/>
      <c r="BQ589" s="91"/>
      <c r="BR589" s="91"/>
      <c r="BS589" s="91"/>
      <c r="BT589" s="91"/>
    </row>
    <row r="590" customFormat="false" ht="16.5" hidden="false" customHeight="false" outlineLevel="0" collapsed="false">
      <c r="A590" s="183"/>
      <c r="B590" s="193"/>
      <c r="C590" s="194"/>
      <c r="D590" s="186"/>
      <c r="E590" s="186"/>
      <c r="F590" s="188"/>
      <c r="G590" s="188"/>
      <c r="H590" s="188"/>
      <c r="I590" s="190"/>
      <c r="J590" s="190"/>
      <c r="L590" s="191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91"/>
      <c r="AC590" s="91"/>
      <c r="AD590" s="91"/>
      <c r="AE590" s="91"/>
      <c r="AF590" s="91"/>
      <c r="AG590" s="91"/>
      <c r="AH590" s="91"/>
      <c r="AI590" s="91"/>
      <c r="AJ590" s="91"/>
      <c r="AK590" s="91"/>
      <c r="AL590" s="91"/>
      <c r="AM590" s="91"/>
      <c r="AN590" s="91"/>
      <c r="AO590" s="91"/>
      <c r="AP590" s="91"/>
      <c r="AQ590" s="91"/>
      <c r="AR590" s="91"/>
      <c r="AS590" s="91"/>
      <c r="AT590" s="91"/>
      <c r="AU590" s="91"/>
      <c r="AV590" s="91"/>
      <c r="AW590" s="91"/>
      <c r="AX590" s="91"/>
      <c r="AY590" s="91"/>
      <c r="AZ590" s="91"/>
      <c r="BA590" s="91"/>
      <c r="BB590" s="91"/>
      <c r="BC590" s="91"/>
      <c r="BD590" s="91"/>
      <c r="BE590" s="91"/>
      <c r="BF590" s="91"/>
      <c r="BG590" s="91"/>
      <c r="BH590" s="91"/>
      <c r="BI590" s="91"/>
      <c r="BJ590" s="91"/>
      <c r="BK590" s="91"/>
      <c r="BL590" s="91"/>
      <c r="BM590" s="91"/>
      <c r="BN590" s="91"/>
      <c r="BO590" s="91"/>
      <c r="BP590" s="91"/>
      <c r="BQ590" s="91"/>
      <c r="BR590" s="91"/>
      <c r="BS590" s="91"/>
      <c r="BT590" s="91"/>
    </row>
    <row r="591" customFormat="false" ht="16.5" hidden="false" customHeight="false" outlineLevel="0" collapsed="false">
      <c r="A591" s="183"/>
      <c r="B591" s="193"/>
      <c r="C591" s="194"/>
      <c r="D591" s="186"/>
      <c r="E591" s="186"/>
      <c r="F591" s="188"/>
      <c r="G591" s="188"/>
      <c r="H591" s="188"/>
      <c r="I591" s="190"/>
      <c r="J591" s="190"/>
      <c r="L591" s="191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91"/>
      <c r="AC591" s="91"/>
      <c r="AD591" s="91"/>
      <c r="AE591" s="91"/>
      <c r="AF591" s="91"/>
      <c r="AG591" s="91"/>
      <c r="AH591" s="91"/>
      <c r="AI591" s="91"/>
      <c r="AJ591" s="91"/>
      <c r="AK591" s="91"/>
      <c r="AL591" s="91"/>
      <c r="AM591" s="91"/>
      <c r="AN591" s="91"/>
      <c r="AO591" s="91"/>
      <c r="AP591" s="91"/>
      <c r="AQ591" s="91"/>
      <c r="AR591" s="91"/>
      <c r="AS591" s="91"/>
      <c r="AT591" s="91"/>
      <c r="AU591" s="91"/>
      <c r="AV591" s="91"/>
      <c r="AW591" s="91"/>
      <c r="AX591" s="91"/>
      <c r="AY591" s="91"/>
      <c r="AZ591" s="91"/>
      <c r="BA591" s="91"/>
      <c r="BB591" s="91"/>
      <c r="BC591" s="91"/>
      <c r="BD591" s="91"/>
      <c r="BE591" s="91"/>
      <c r="BF591" s="91"/>
      <c r="BG591" s="91"/>
      <c r="BH591" s="91"/>
      <c r="BI591" s="91"/>
      <c r="BJ591" s="91"/>
      <c r="BK591" s="91"/>
      <c r="BL591" s="91"/>
      <c r="BM591" s="91"/>
      <c r="BN591" s="91"/>
      <c r="BO591" s="91"/>
      <c r="BP591" s="91"/>
      <c r="BQ591" s="91"/>
      <c r="BR591" s="91"/>
      <c r="BS591" s="91"/>
      <c r="BT591" s="91"/>
    </row>
    <row r="592" customFormat="false" ht="16.5" hidden="false" customHeight="false" outlineLevel="0" collapsed="false">
      <c r="A592" s="183"/>
      <c r="B592" s="193"/>
      <c r="C592" s="194"/>
      <c r="D592" s="186"/>
      <c r="E592" s="186"/>
      <c r="F592" s="188"/>
      <c r="G592" s="188"/>
      <c r="H592" s="188"/>
      <c r="I592" s="190"/>
      <c r="J592" s="190"/>
      <c r="L592" s="191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91"/>
      <c r="AC592" s="91"/>
      <c r="AD592" s="91"/>
      <c r="AE592" s="91"/>
      <c r="AF592" s="91"/>
      <c r="AG592" s="91"/>
      <c r="AH592" s="91"/>
      <c r="AI592" s="91"/>
      <c r="AJ592" s="91"/>
      <c r="AK592" s="91"/>
      <c r="AL592" s="91"/>
      <c r="AM592" s="91"/>
      <c r="AN592" s="91"/>
      <c r="AO592" s="91"/>
      <c r="AP592" s="91"/>
      <c r="AQ592" s="91"/>
      <c r="AR592" s="91"/>
      <c r="AS592" s="91"/>
      <c r="AT592" s="91"/>
      <c r="AU592" s="91"/>
      <c r="AV592" s="91"/>
      <c r="AW592" s="91"/>
      <c r="AX592" s="91"/>
      <c r="AY592" s="91"/>
      <c r="AZ592" s="91"/>
      <c r="BA592" s="91"/>
      <c r="BB592" s="91"/>
      <c r="BC592" s="91"/>
      <c r="BD592" s="91"/>
      <c r="BE592" s="91"/>
      <c r="BF592" s="91"/>
      <c r="BG592" s="91"/>
      <c r="BH592" s="91"/>
      <c r="BI592" s="91"/>
      <c r="BJ592" s="91"/>
      <c r="BK592" s="91"/>
      <c r="BL592" s="91"/>
      <c r="BM592" s="91"/>
      <c r="BN592" s="91"/>
      <c r="BO592" s="91"/>
      <c r="BP592" s="91"/>
      <c r="BQ592" s="91"/>
      <c r="BR592" s="91"/>
      <c r="BS592" s="91"/>
      <c r="BT592" s="91"/>
    </row>
    <row r="593" customFormat="false" ht="16.5" hidden="false" customHeight="false" outlineLevel="0" collapsed="false">
      <c r="A593" s="183"/>
      <c r="B593" s="193"/>
      <c r="C593" s="194"/>
      <c r="D593" s="186"/>
      <c r="E593" s="186"/>
      <c r="F593" s="188"/>
      <c r="G593" s="188"/>
      <c r="H593" s="188"/>
      <c r="I593" s="190"/>
      <c r="J593" s="190"/>
      <c r="L593" s="191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91"/>
      <c r="AC593" s="91"/>
      <c r="AD593" s="91"/>
      <c r="AE593" s="91"/>
      <c r="AF593" s="91"/>
      <c r="AG593" s="91"/>
      <c r="AH593" s="91"/>
      <c r="AI593" s="91"/>
      <c r="AJ593" s="91"/>
      <c r="AK593" s="91"/>
      <c r="AL593" s="91"/>
      <c r="AM593" s="91"/>
      <c r="AN593" s="91"/>
      <c r="AO593" s="91"/>
      <c r="AP593" s="91"/>
      <c r="AQ593" s="91"/>
      <c r="AR593" s="91"/>
      <c r="AS593" s="91"/>
      <c r="AT593" s="91"/>
      <c r="AU593" s="91"/>
      <c r="AV593" s="91"/>
      <c r="AW593" s="91"/>
      <c r="AX593" s="91"/>
      <c r="AY593" s="91"/>
      <c r="AZ593" s="91"/>
      <c r="BA593" s="91"/>
      <c r="BB593" s="91"/>
      <c r="BC593" s="91"/>
      <c r="BD593" s="91"/>
      <c r="BE593" s="91"/>
      <c r="BF593" s="91"/>
      <c r="BG593" s="91"/>
      <c r="BH593" s="91"/>
      <c r="BI593" s="91"/>
      <c r="BJ593" s="91"/>
      <c r="BK593" s="91"/>
      <c r="BL593" s="91"/>
      <c r="BM593" s="91"/>
      <c r="BN593" s="91"/>
      <c r="BO593" s="91"/>
      <c r="BP593" s="91"/>
      <c r="BQ593" s="91"/>
      <c r="BR593" s="91"/>
      <c r="BS593" s="91"/>
      <c r="BT593" s="91"/>
    </row>
    <row r="594" customFormat="false" ht="16.5" hidden="false" customHeight="false" outlineLevel="0" collapsed="false">
      <c r="A594" s="183"/>
      <c r="B594" s="193"/>
      <c r="C594" s="194"/>
      <c r="D594" s="186"/>
      <c r="E594" s="186"/>
      <c r="F594" s="188"/>
      <c r="G594" s="188"/>
      <c r="H594" s="188"/>
      <c r="I594" s="190"/>
      <c r="J594" s="190"/>
      <c r="L594" s="191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91"/>
      <c r="AC594" s="91"/>
      <c r="AD594" s="91"/>
      <c r="AE594" s="91"/>
      <c r="AF594" s="91"/>
      <c r="AG594" s="91"/>
      <c r="AH594" s="91"/>
      <c r="AI594" s="91"/>
      <c r="AJ594" s="91"/>
      <c r="AK594" s="91"/>
      <c r="AL594" s="91"/>
      <c r="AM594" s="91"/>
      <c r="AN594" s="91"/>
      <c r="AO594" s="91"/>
      <c r="AP594" s="91"/>
      <c r="AQ594" s="91"/>
      <c r="AR594" s="91"/>
      <c r="AS594" s="91"/>
      <c r="AT594" s="91"/>
      <c r="AU594" s="91"/>
      <c r="AV594" s="91"/>
      <c r="AW594" s="91"/>
      <c r="AX594" s="91"/>
      <c r="AY594" s="91"/>
      <c r="AZ594" s="91"/>
      <c r="BA594" s="91"/>
      <c r="BB594" s="91"/>
      <c r="BC594" s="91"/>
      <c r="BD594" s="91"/>
      <c r="BE594" s="91"/>
      <c r="BF594" s="91"/>
      <c r="BG594" s="91"/>
      <c r="BH594" s="91"/>
      <c r="BI594" s="91"/>
      <c r="BJ594" s="91"/>
      <c r="BK594" s="91"/>
      <c r="BL594" s="91"/>
      <c r="BM594" s="91"/>
      <c r="BN594" s="91"/>
      <c r="BO594" s="91"/>
      <c r="BP594" s="91"/>
      <c r="BQ594" s="91"/>
      <c r="BR594" s="91"/>
      <c r="BS594" s="91"/>
      <c r="BT594" s="91"/>
    </row>
    <row r="595" customFormat="false" ht="16.5" hidden="false" customHeight="false" outlineLevel="0" collapsed="false">
      <c r="A595" s="183"/>
      <c r="B595" s="193"/>
      <c r="C595" s="194"/>
      <c r="D595" s="186"/>
      <c r="E595" s="186"/>
      <c r="F595" s="188"/>
      <c r="G595" s="188"/>
      <c r="H595" s="188"/>
      <c r="I595" s="190"/>
      <c r="J595" s="190"/>
      <c r="L595" s="191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91"/>
      <c r="AC595" s="91"/>
      <c r="AD595" s="91"/>
      <c r="AE595" s="91"/>
      <c r="AF595" s="91"/>
      <c r="AG595" s="91"/>
      <c r="AH595" s="91"/>
      <c r="AI595" s="91"/>
      <c r="AJ595" s="91"/>
      <c r="AK595" s="91"/>
      <c r="AL595" s="91"/>
      <c r="AM595" s="91"/>
      <c r="AN595" s="91"/>
      <c r="AO595" s="91"/>
      <c r="AP595" s="91"/>
      <c r="AQ595" s="91"/>
      <c r="AR595" s="91"/>
      <c r="AS595" s="91"/>
      <c r="AT595" s="91"/>
      <c r="AU595" s="91"/>
      <c r="AV595" s="91"/>
      <c r="AW595" s="91"/>
      <c r="AX595" s="91"/>
      <c r="AY595" s="91"/>
      <c r="AZ595" s="91"/>
      <c r="BA595" s="91"/>
      <c r="BB595" s="91"/>
      <c r="BC595" s="91"/>
      <c r="BD595" s="91"/>
      <c r="BE595" s="91"/>
      <c r="BF595" s="91"/>
      <c r="BG595" s="91"/>
      <c r="BH595" s="91"/>
      <c r="BI595" s="91"/>
      <c r="BJ595" s="91"/>
      <c r="BK595" s="91"/>
      <c r="BL595" s="91"/>
      <c r="BM595" s="91"/>
      <c r="BN595" s="91"/>
      <c r="BO595" s="91"/>
      <c r="BP595" s="91"/>
      <c r="BQ595" s="91"/>
      <c r="BR595" s="91"/>
      <c r="BS595" s="91"/>
      <c r="BT595" s="91"/>
    </row>
    <row r="596" customFormat="false" ht="16.5" hidden="false" customHeight="false" outlineLevel="0" collapsed="false">
      <c r="A596" s="183"/>
      <c r="B596" s="195"/>
      <c r="C596" s="194"/>
      <c r="D596" s="186"/>
      <c r="E596" s="186"/>
      <c r="F596" s="188"/>
      <c r="G596" s="188"/>
      <c r="H596" s="188"/>
      <c r="I596" s="190"/>
      <c r="J596" s="190"/>
      <c r="L596" s="191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91"/>
      <c r="AC596" s="91"/>
      <c r="AD596" s="91"/>
      <c r="AE596" s="91"/>
      <c r="AF596" s="91"/>
      <c r="AG596" s="91"/>
      <c r="AH596" s="91"/>
      <c r="AI596" s="91"/>
      <c r="AJ596" s="91"/>
      <c r="AK596" s="91"/>
      <c r="AL596" s="91"/>
      <c r="AM596" s="91"/>
      <c r="AN596" s="91"/>
      <c r="AO596" s="91"/>
      <c r="AP596" s="91"/>
      <c r="AQ596" s="91"/>
      <c r="AR596" s="91"/>
      <c r="AS596" s="91"/>
      <c r="AT596" s="91"/>
      <c r="AU596" s="91"/>
      <c r="AV596" s="91"/>
      <c r="AW596" s="91"/>
      <c r="AX596" s="91"/>
      <c r="AY596" s="91"/>
      <c r="AZ596" s="91"/>
      <c r="BA596" s="91"/>
      <c r="BB596" s="91"/>
      <c r="BC596" s="91"/>
      <c r="BD596" s="91"/>
      <c r="BE596" s="91"/>
      <c r="BF596" s="91"/>
      <c r="BG596" s="91"/>
      <c r="BH596" s="91"/>
      <c r="BI596" s="91"/>
      <c r="BJ596" s="91"/>
      <c r="BK596" s="91"/>
      <c r="BL596" s="91"/>
      <c r="BM596" s="91"/>
      <c r="BN596" s="91"/>
      <c r="BO596" s="91"/>
      <c r="BP596" s="91"/>
      <c r="BQ596" s="91"/>
      <c r="BR596" s="91"/>
      <c r="BS596" s="91"/>
      <c r="BT596" s="91"/>
    </row>
    <row r="597" customFormat="false" ht="16.5" hidden="false" customHeight="false" outlineLevel="0" collapsed="false">
      <c r="A597" s="183"/>
      <c r="B597" s="195"/>
      <c r="C597" s="194"/>
      <c r="D597" s="186"/>
      <c r="E597" s="186"/>
      <c r="F597" s="188"/>
      <c r="G597" s="188"/>
      <c r="H597" s="188"/>
      <c r="I597" s="190"/>
      <c r="J597" s="190"/>
      <c r="L597" s="191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91"/>
      <c r="AC597" s="91"/>
      <c r="AD597" s="91"/>
      <c r="AE597" s="91"/>
      <c r="AF597" s="91"/>
      <c r="AG597" s="91"/>
      <c r="AH597" s="91"/>
      <c r="AI597" s="91"/>
      <c r="AJ597" s="91"/>
      <c r="AK597" s="91"/>
      <c r="AL597" s="91"/>
      <c r="AM597" s="91"/>
      <c r="AN597" s="91"/>
      <c r="AO597" s="91"/>
      <c r="AP597" s="91"/>
      <c r="AQ597" s="91"/>
      <c r="AR597" s="91"/>
      <c r="AS597" s="91"/>
      <c r="AT597" s="91"/>
      <c r="AU597" s="91"/>
      <c r="AV597" s="91"/>
      <c r="AW597" s="91"/>
      <c r="AX597" s="91"/>
      <c r="AY597" s="91"/>
      <c r="AZ597" s="91"/>
      <c r="BA597" s="91"/>
      <c r="BB597" s="91"/>
      <c r="BC597" s="91"/>
      <c r="BD597" s="91"/>
      <c r="BE597" s="91"/>
      <c r="BF597" s="91"/>
      <c r="BG597" s="91"/>
      <c r="BH597" s="91"/>
      <c r="BI597" s="91"/>
      <c r="BJ597" s="91"/>
      <c r="BK597" s="91"/>
      <c r="BL597" s="91"/>
      <c r="BM597" s="91"/>
      <c r="BN597" s="91"/>
      <c r="BO597" s="91"/>
      <c r="BP597" s="91"/>
      <c r="BQ597" s="91"/>
      <c r="BR597" s="91"/>
      <c r="BS597" s="91"/>
      <c r="BT597" s="91"/>
    </row>
    <row r="598" customFormat="false" ht="16.5" hidden="false" customHeight="false" outlineLevel="0" collapsed="false">
      <c r="A598" s="183"/>
      <c r="B598" s="195"/>
      <c r="C598" s="194"/>
      <c r="D598" s="186"/>
      <c r="E598" s="186"/>
      <c r="F598" s="188"/>
      <c r="G598" s="188"/>
      <c r="H598" s="188"/>
      <c r="I598" s="190"/>
      <c r="J598" s="190"/>
      <c r="L598" s="191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91"/>
      <c r="AC598" s="91"/>
      <c r="AD598" s="91"/>
      <c r="AE598" s="91"/>
      <c r="AF598" s="91"/>
      <c r="AG598" s="91"/>
      <c r="AH598" s="91"/>
      <c r="AI598" s="91"/>
      <c r="AJ598" s="91"/>
      <c r="AK598" s="91"/>
      <c r="AL598" s="91"/>
      <c r="AM598" s="91"/>
      <c r="AN598" s="91"/>
      <c r="AO598" s="91"/>
      <c r="AP598" s="91"/>
      <c r="AQ598" s="91"/>
      <c r="AR598" s="91"/>
      <c r="AS598" s="91"/>
      <c r="AT598" s="91"/>
      <c r="AU598" s="91"/>
      <c r="AV598" s="91"/>
      <c r="AW598" s="91"/>
      <c r="AX598" s="91"/>
      <c r="AY598" s="91"/>
      <c r="AZ598" s="91"/>
      <c r="BA598" s="91"/>
      <c r="BB598" s="91"/>
      <c r="BC598" s="91"/>
      <c r="BD598" s="91"/>
      <c r="BE598" s="91"/>
      <c r="BF598" s="91"/>
      <c r="BG598" s="91"/>
      <c r="BH598" s="91"/>
      <c r="BI598" s="91"/>
      <c r="BJ598" s="91"/>
      <c r="BK598" s="91"/>
      <c r="BL598" s="91"/>
      <c r="BM598" s="91"/>
      <c r="BN598" s="91"/>
      <c r="BO598" s="91"/>
      <c r="BP598" s="91"/>
      <c r="BQ598" s="91"/>
      <c r="BR598" s="91"/>
      <c r="BS598" s="91"/>
      <c r="BT598" s="91"/>
    </row>
    <row r="599" customFormat="false" ht="16.5" hidden="false" customHeight="false" outlineLevel="0" collapsed="false">
      <c r="A599" s="183"/>
      <c r="B599" s="195"/>
      <c r="C599" s="194"/>
      <c r="D599" s="186"/>
      <c r="E599" s="186"/>
      <c r="F599" s="188"/>
      <c r="G599" s="188"/>
      <c r="H599" s="188"/>
      <c r="I599" s="190"/>
      <c r="J599" s="190"/>
      <c r="L599" s="191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91"/>
      <c r="AC599" s="91"/>
      <c r="AD599" s="91"/>
      <c r="AE599" s="91"/>
      <c r="AF599" s="91"/>
      <c r="AG599" s="91"/>
      <c r="AH599" s="91"/>
      <c r="AI599" s="91"/>
      <c r="AJ599" s="91"/>
      <c r="AK599" s="91"/>
      <c r="AL599" s="91"/>
      <c r="AM599" s="91"/>
      <c r="AN599" s="91"/>
      <c r="AO599" s="91"/>
      <c r="AP599" s="91"/>
      <c r="AQ599" s="91"/>
      <c r="AR599" s="91"/>
      <c r="AS599" s="91"/>
      <c r="AT599" s="91"/>
      <c r="AU599" s="91"/>
      <c r="AV599" s="91"/>
      <c r="AW599" s="91"/>
      <c r="AX599" s="91"/>
      <c r="AY599" s="91"/>
      <c r="AZ599" s="91"/>
      <c r="BA599" s="91"/>
      <c r="BB599" s="91"/>
      <c r="BC599" s="91"/>
      <c r="BD599" s="91"/>
      <c r="BE599" s="91"/>
      <c r="BF599" s="91"/>
      <c r="BG599" s="91"/>
      <c r="BH599" s="91"/>
      <c r="BI599" s="91"/>
      <c r="BJ599" s="91"/>
      <c r="BK599" s="91"/>
      <c r="BL599" s="91"/>
      <c r="BM599" s="91"/>
      <c r="BN599" s="91"/>
      <c r="BO599" s="91"/>
      <c r="BP599" s="91"/>
      <c r="BQ599" s="91"/>
      <c r="BR599" s="91"/>
      <c r="BS599" s="91"/>
      <c r="BT599" s="91"/>
    </row>
    <row r="600" customFormat="false" ht="16.5" hidden="false" customHeight="false" outlineLevel="0" collapsed="false">
      <c r="A600" s="183"/>
      <c r="B600" s="196"/>
      <c r="C600" s="185"/>
      <c r="D600" s="186"/>
      <c r="E600" s="186"/>
      <c r="F600" s="188"/>
      <c r="G600" s="188"/>
      <c r="H600" s="188"/>
      <c r="I600" s="190"/>
      <c r="J600" s="190"/>
      <c r="L600" s="191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91"/>
      <c r="AC600" s="91"/>
      <c r="AD600" s="91"/>
      <c r="AE600" s="91"/>
      <c r="AF600" s="91"/>
      <c r="AG600" s="91"/>
      <c r="AH600" s="91"/>
      <c r="AI600" s="91"/>
      <c r="AJ600" s="91"/>
      <c r="AK600" s="91"/>
      <c r="AL600" s="91"/>
      <c r="AM600" s="91"/>
      <c r="AN600" s="91"/>
      <c r="AO600" s="91"/>
      <c r="AP600" s="91"/>
      <c r="AQ600" s="91"/>
      <c r="AR600" s="91"/>
      <c r="AS600" s="91"/>
      <c r="AT600" s="91"/>
      <c r="AU600" s="91"/>
      <c r="AV600" s="91"/>
      <c r="AW600" s="91"/>
      <c r="AX600" s="91"/>
      <c r="AY600" s="91"/>
      <c r="AZ600" s="91"/>
      <c r="BA600" s="91"/>
      <c r="BB600" s="91"/>
      <c r="BC600" s="91"/>
      <c r="BD600" s="91"/>
      <c r="BE600" s="91"/>
      <c r="BF600" s="91"/>
      <c r="BG600" s="91"/>
      <c r="BH600" s="91"/>
      <c r="BI600" s="91"/>
      <c r="BJ600" s="91"/>
      <c r="BK600" s="91"/>
      <c r="BL600" s="91"/>
      <c r="BM600" s="91"/>
      <c r="BN600" s="91"/>
      <c r="BO600" s="91"/>
      <c r="BP600" s="91"/>
      <c r="BQ600" s="91"/>
      <c r="BR600" s="91"/>
      <c r="BS600" s="91"/>
      <c r="BT600" s="91"/>
    </row>
    <row r="601" customFormat="false" ht="16.5" hidden="false" customHeight="false" outlineLevel="0" collapsed="false">
      <c r="A601" s="183"/>
      <c r="B601" s="196"/>
      <c r="C601" s="185"/>
      <c r="D601" s="186"/>
      <c r="E601" s="186"/>
      <c r="F601" s="188"/>
      <c r="G601" s="188"/>
      <c r="H601" s="188"/>
      <c r="I601" s="190"/>
      <c r="J601" s="190"/>
      <c r="L601" s="191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91"/>
      <c r="AC601" s="91"/>
      <c r="AD601" s="91"/>
      <c r="AE601" s="91"/>
      <c r="AF601" s="91"/>
      <c r="AG601" s="91"/>
      <c r="AH601" s="91"/>
      <c r="AI601" s="91"/>
      <c r="AJ601" s="91"/>
      <c r="AK601" s="91"/>
      <c r="AL601" s="91"/>
      <c r="AM601" s="91"/>
      <c r="AN601" s="91"/>
      <c r="AO601" s="91"/>
      <c r="AP601" s="91"/>
      <c r="AQ601" s="91"/>
      <c r="AR601" s="91"/>
      <c r="AS601" s="91"/>
      <c r="AT601" s="91"/>
      <c r="AU601" s="91"/>
      <c r="AV601" s="91"/>
      <c r="AW601" s="91"/>
      <c r="AX601" s="91"/>
      <c r="AY601" s="91"/>
      <c r="AZ601" s="91"/>
      <c r="BA601" s="91"/>
      <c r="BB601" s="91"/>
      <c r="BC601" s="91"/>
      <c r="BD601" s="91"/>
      <c r="BE601" s="91"/>
      <c r="BF601" s="91"/>
      <c r="BG601" s="91"/>
      <c r="BH601" s="91"/>
      <c r="BI601" s="91"/>
      <c r="BJ601" s="91"/>
      <c r="BK601" s="91"/>
      <c r="BL601" s="91"/>
      <c r="BM601" s="91"/>
      <c r="BN601" s="91"/>
      <c r="BO601" s="91"/>
      <c r="BP601" s="91"/>
      <c r="BQ601" s="91"/>
      <c r="BR601" s="91"/>
      <c r="BS601" s="91"/>
      <c r="BT601" s="91"/>
    </row>
    <row r="602" customFormat="false" ht="16.5" hidden="false" customHeight="false" outlineLevel="0" collapsed="false">
      <c r="A602" s="183"/>
      <c r="B602" s="196"/>
      <c r="C602" s="185"/>
      <c r="D602" s="186"/>
      <c r="E602" s="186"/>
      <c r="F602" s="188"/>
      <c r="G602" s="188"/>
      <c r="H602" s="188"/>
      <c r="I602" s="190"/>
      <c r="J602" s="190"/>
      <c r="L602" s="191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91"/>
      <c r="AC602" s="91"/>
      <c r="AD602" s="91"/>
      <c r="AE602" s="91"/>
      <c r="AF602" s="91"/>
      <c r="AG602" s="91"/>
      <c r="AH602" s="91"/>
      <c r="AI602" s="91"/>
      <c r="AJ602" s="91"/>
      <c r="AK602" s="91"/>
      <c r="AL602" s="91"/>
      <c r="AM602" s="91"/>
      <c r="AN602" s="91"/>
      <c r="AO602" s="91"/>
      <c r="AP602" s="91"/>
      <c r="AQ602" s="91"/>
      <c r="AR602" s="91"/>
      <c r="AS602" s="91"/>
      <c r="AT602" s="91"/>
      <c r="AU602" s="91"/>
      <c r="AV602" s="91"/>
      <c r="AW602" s="91"/>
      <c r="AX602" s="91"/>
      <c r="AY602" s="91"/>
      <c r="AZ602" s="91"/>
      <c r="BA602" s="91"/>
      <c r="BB602" s="91"/>
      <c r="BC602" s="91"/>
      <c r="BD602" s="91"/>
      <c r="BE602" s="91"/>
      <c r="BF602" s="91"/>
      <c r="BG602" s="91"/>
      <c r="BH602" s="91"/>
      <c r="BI602" s="91"/>
      <c r="BJ602" s="91"/>
      <c r="BK602" s="91"/>
      <c r="BL602" s="91"/>
      <c r="BM602" s="91"/>
      <c r="BN602" s="91"/>
      <c r="BO602" s="91"/>
      <c r="BP602" s="91"/>
      <c r="BQ602" s="91"/>
      <c r="BR602" s="91"/>
      <c r="BS602" s="91"/>
      <c r="BT602" s="91"/>
    </row>
    <row r="603" customFormat="false" ht="16.5" hidden="false" customHeight="false" outlineLevel="0" collapsed="false">
      <c r="A603" s="183"/>
      <c r="B603" s="196"/>
      <c r="C603" s="185"/>
      <c r="D603" s="186"/>
      <c r="E603" s="186"/>
      <c r="F603" s="188"/>
      <c r="G603" s="188"/>
      <c r="H603" s="188"/>
      <c r="I603" s="190"/>
      <c r="J603" s="190"/>
      <c r="L603" s="191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91"/>
      <c r="AC603" s="91"/>
      <c r="AD603" s="91"/>
      <c r="AE603" s="91"/>
      <c r="AF603" s="91"/>
      <c r="AG603" s="91"/>
      <c r="AH603" s="91"/>
      <c r="AI603" s="91"/>
      <c r="AJ603" s="91"/>
      <c r="AK603" s="91"/>
      <c r="AL603" s="91"/>
      <c r="AM603" s="91"/>
      <c r="AN603" s="91"/>
      <c r="AO603" s="91"/>
      <c r="AP603" s="91"/>
      <c r="AQ603" s="91"/>
      <c r="AR603" s="91"/>
      <c r="AS603" s="91"/>
      <c r="AT603" s="91"/>
      <c r="AU603" s="91"/>
      <c r="AV603" s="91"/>
      <c r="AW603" s="91"/>
      <c r="AX603" s="91"/>
      <c r="AY603" s="91"/>
      <c r="AZ603" s="91"/>
      <c r="BA603" s="91"/>
      <c r="BB603" s="91"/>
      <c r="BC603" s="91"/>
      <c r="BD603" s="91"/>
      <c r="BE603" s="91"/>
      <c r="BF603" s="91"/>
      <c r="BG603" s="91"/>
      <c r="BH603" s="91"/>
      <c r="BI603" s="91"/>
      <c r="BJ603" s="91"/>
      <c r="BK603" s="91"/>
      <c r="BL603" s="91"/>
      <c r="BM603" s="91"/>
      <c r="BN603" s="91"/>
      <c r="BO603" s="91"/>
      <c r="BP603" s="91"/>
      <c r="BQ603" s="91"/>
      <c r="BR603" s="91"/>
      <c r="BS603" s="91"/>
      <c r="BT603" s="91"/>
    </row>
    <row r="604" customFormat="false" ht="16.5" hidden="false" customHeight="false" outlineLevel="0" collapsed="false">
      <c r="A604" s="183"/>
      <c r="B604" s="196"/>
      <c r="C604" s="185"/>
      <c r="D604" s="186"/>
      <c r="E604" s="186"/>
      <c r="F604" s="188"/>
      <c r="G604" s="188"/>
      <c r="H604" s="188"/>
      <c r="I604" s="190"/>
      <c r="J604" s="190"/>
      <c r="L604" s="191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91"/>
      <c r="AC604" s="91"/>
      <c r="AD604" s="91"/>
      <c r="AE604" s="91"/>
      <c r="AF604" s="91"/>
      <c r="AG604" s="91"/>
      <c r="AH604" s="91"/>
      <c r="AI604" s="91"/>
      <c r="AJ604" s="91"/>
      <c r="AK604" s="91"/>
      <c r="AL604" s="91"/>
      <c r="AM604" s="91"/>
      <c r="AN604" s="91"/>
      <c r="AO604" s="91"/>
      <c r="AP604" s="91"/>
      <c r="AQ604" s="91"/>
      <c r="AR604" s="91"/>
      <c r="AS604" s="91"/>
      <c r="AT604" s="91"/>
      <c r="AU604" s="91"/>
      <c r="AV604" s="91"/>
      <c r="AW604" s="91"/>
      <c r="AX604" s="91"/>
      <c r="AY604" s="91"/>
      <c r="AZ604" s="91"/>
      <c r="BA604" s="91"/>
      <c r="BB604" s="91"/>
      <c r="BC604" s="91"/>
      <c r="BD604" s="91"/>
      <c r="BE604" s="91"/>
      <c r="BF604" s="91"/>
      <c r="BG604" s="91"/>
      <c r="BH604" s="91"/>
      <c r="BI604" s="91"/>
      <c r="BJ604" s="91"/>
      <c r="BK604" s="91"/>
      <c r="BL604" s="91"/>
      <c r="BM604" s="91"/>
      <c r="BN604" s="91"/>
      <c r="BO604" s="91"/>
      <c r="BP604" s="91"/>
      <c r="BQ604" s="91"/>
      <c r="BR604" s="91"/>
      <c r="BS604" s="91"/>
      <c r="BT604" s="91"/>
    </row>
    <row r="605" customFormat="false" ht="16.5" hidden="false" customHeight="false" outlineLevel="0" collapsed="false">
      <c r="A605" s="183"/>
      <c r="B605" s="196"/>
      <c r="C605" s="185"/>
      <c r="D605" s="186"/>
      <c r="E605" s="186"/>
      <c r="F605" s="188"/>
      <c r="G605" s="188"/>
      <c r="H605" s="188"/>
      <c r="I605" s="190"/>
      <c r="J605" s="190"/>
      <c r="L605" s="191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91"/>
      <c r="AC605" s="91"/>
      <c r="AD605" s="91"/>
      <c r="AE605" s="91"/>
      <c r="AF605" s="91"/>
      <c r="AG605" s="91"/>
      <c r="AH605" s="91"/>
      <c r="AI605" s="91"/>
      <c r="AJ605" s="91"/>
      <c r="AK605" s="91"/>
      <c r="AL605" s="91"/>
      <c r="AM605" s="91"/>
      <c r="AN605" s="91"/>
      <c r="AO605" s="91"/>
      <c r="AP605" s="91"/>
      <c r="AQ605" s="91"/>
      <c r="AR605" s="91"/>
      <c r="AS605" s="91"/>
      <c r="AT605" s="91"/>
      <c r="AU605" s="91"/>
      <c r="AV605" s="91"/>
      <c r="AW605" s="91"/>
      <c r="AX605" s="91"/>
      <c r="AY605" s="91"/>
      <c r="AZ605" s="91"/>
      <c r="BA605" s="91"/>
      <c r="BB605" s="91"/>
      <c r="BC605" s="91"/>
      <c r="BD605" s="91"/>
      <c r="BE605" s="91"/>
      <c r="BF605" s="91"/>
      <c r="BG605" s="91"/>
      <c r="BH605" s="91"/>
      <c r="BI605" s="91"/>
      <c r="BJ605" s="91"/>
      <c r="BK605" s="91"/>
      <c r="BL605" s="91"/>
      <c r="BM605" s="91"/>
      <c r="BN605" s="91"/>
      <c r="BO605" s="91"/>
      <c r="BP605" s="91"/>
      <c r="BQ605" s="91"/>
      <c r="BR605" s="91"/>
      <c r="BS605" s="91"/>
      <c r="BT605" s="91"/>
    </row>
    <row r="606" customFormat="false" ht="16.5" hidden="false" customHeight="false" outlineLevel="0" collapsed="false">
      <c r="A606" s="183"/>
      <c r="B606" s="196"/>
      <c r="C606" s="185"/>
      <c r="D606" s="186"/>
      <c r="E606" s="186"/>
      <c r="F606" s="188"/>
      <c r="G606" s="188"/>
      <c r="H606" s="188"/>
      <c r="I606" s="190"/>
      <c r="J606" s="190"/>
      <c r="L606" s="191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91"/>
      <c r="AC606" s="91"/>
      <c r="AD606" s="91"/>
      <c r="AE606" s="91"/>
      <c r="AF606" s="91"/>
      <c r="AG606" s="91"/>
      <c r="AH606" s="91"/>
      <c r="AI606" s="91"/>
      <c r="AJ606" s="91"/>
      <c r="AK606" s="91"/>
      <c r="AL606" s="91"/>
      <c r="AM606" s="91"/>
      <c r="AN606" s="91"/>
      <c r="AO606" s="91"/>
      <c r="AP606" s="91"/>
      <c r="AQ606" s="91"/>
      <c r="AR606" s="91"/>
      <c r="AS606" s="91"/>
      <c r="AT606" s="91"/>
      <c r="AU606" s="91"/>
      <c r="AV606" s="91"/>
      <c r="AW606" s="91"/>
      <c r="AX606" s="91"/>
      <c r="AY606" s="91"/>
      <c r="AZ606" s="91"/>
      <c r="BA606" s="91"/>
      <c r="BB606" s="91"/>
      <c r="BC606" s="91"/>
      <c r="BD606" s="91"/>
      <c r="BE606" s="91"/>
      <c r="BF606" s="91"/>
      <c r="BG606" s="91"/>
      <c r="BH606" s="91"/>
      <c r="BI606" s="91"/>
      <c r="BJ606" s="91"/>
      <c r="BK606" s="91"/>
      <c r="BL606" s="91"/>
      <c r="BM606" s="91"/>
      <c r="BN606" s="91"/>
      <c r="BO606" s="91"/>
      <c r="BP606" s="91"/>
      <c r="BQ606" s="91"/>
      <c r="BR606" s="91"/>
      <c r="BS606" s="91"/>
      <c r="BT606" s="91"/>
    </row>
    <row r="607" customFormat="false" ht="16.5" hidden="false" customHeight="false" outlineLevel="0" collapsed="false">
      <c r="A607" s="183"/>
      <c r="B607" s="196"/>
      <c r="C607" s="185"/>
      <c r="D607" s="186"/>
      <c r="E607" s="186"/>
      <c r="F607" s="188"/>
      <c r="G607" s="188"/>
      <c r="H607" s="188"/>
      <c r="I607" s="190"/>
      <c r="J607" s="190"/>
      <c r="L607" s="191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91"/>
      <c r="AC607" s="91"/>
      <c r="AD607" s="91"/>
      <c r="AE607" s="91"/>
      <c r="AF607" s="91"/>
      <c r="AG607" s="91"/>
      <c r="AH607" s="91"/>
      <c r="AI607" s="91"/>
      <c r="AJ607" s="91"/>
      <c r="AK607" s="91"/>
      <c r="AL607" s="91"/>
      <c r="AM607" s="91"/>
      <c r="AN607" s="91"/>
      <c r="AO607" s="91"/>
      <c r="AP607" s="91"/>
      <c r="AQ607" s="91"/>
      <c r="AR607" s="91"/>
      <c r="AS607" s="91"/>
      <c r="AT607" s="91"/>
      <c r="AU607" s="91"/>
      <c r="AV607" s="91"/>
      <c r="AW607" s="91"/>
      <c r="AX607" s="91"/>
      <c r="AY607" s="91"/>
      <c r="AZ607" s="91"/>
      <c r="BA607" s="91"/>
      <c r="BB607" s="91"/>
      <c r="BC607" s="91"/>
      <c r="BD607" s="91"/>
      <c r="BE607" s="91"/>
      <c r="BF607" s="91"/>
      <c r="BG607" s="91"/>
      <c r="BH607" s="91"/>
      <c r="BI607" s="91"/>
      <c r="BJ607" s="91"/>
      <c r="BK607" s="91"/>
      <c r="BL607" s="91"/>
      <c r="BM607" s="91"/>
      <c r="BN607" s="91"/>
      <c r="BO607" s="91"/>
      <c r="BP607" s="91"/>
      <c r="BQ607" s="91"/>
      <c r="BR607" s="91"/>
      <c r="BS607" s="91"/>
      <c r="BT607" s="91"/>
    </row>
    <row r="608" customFormat="false" ht="16.5" hidden="false" customHeight="false" outlineLevel="0" collapsed="false">
      <c r="A608" s="183"/>
      <c r="B608" s="196"/>
      <c r="C608" s="185"/>
      <c r="D608" s="186"/>
      <c r="E608" s="186"/>
      <c r="F608" s="188"/>
      <c r="G608" s="188"/>
      <c r="H608" s="188"/>
      <c r="I608" s="190"/>
      <c r="J608" s="190"/>
      <c r="L608" s="191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91"/>
      <c r="AC608" s="91"/>
      <c r="AD608" s="91"/>
      <c r="AE608" s="91"/>
      <c r="AF608" s="91"/>
      <c r="AG608" s="91"/>
      <c r="AH608" s="91"/>
      <c r="AI608" s="91"/>
      <c r="AJ608" s="91"/>
      <c r="AK608" s="91"/>
      <c r="AL608" s="91"/>
      <c r="AM608" s="91"/>
      <c r="AN608" s="91"/>
      <c r="AO608" s="91"/>
      <c r="AP608" s="91"/>
      <c r="AQ608" s="91"/>
      <c r="AR608" s="91"/>
      <c r="AS608" s="91"/>
      <c r="AT608" s="91"/>
      <c r="AU608" s="91"/>
      <c r="AV608" s="91"/>
      <c r="AW608" s="91"/>
      <c r="AX608" s="91"/>
      <c r="AY608" s="91"/>
      <c r="AZ608" s="91"/>
      <c r="BA608" s="91"/>
      <c r="BB608" s="91"/>
      <c r="BC608" s="91"/>
      <c r="BD608" s="91"/>
      <c r="BE608" s="91"/>
      <c r="BF608" s="91"/>
      <c r="BG608" s="91"/>
      <c r="BH608" s="91"/>
      <c r="BI608" s="91"/>
      <c r="BJ608" s="91"/>
      <c r="BK608" s="91"/>
      <c r="BL608" s="91"/>
      <c r="BM608" s="91"/>
      <c r="BN608" s="91"/>
      <c r="BO608" s="91"/>
      <c r="BP608" s="91"/>
      <c r="BQ608" s="91"/>
      <c r="BR608" s="91"/>
      <c r="BS608" s="91"/>
      <c r="BT608" s="91"/>
    </row>
    <row r="609" customFormat="false" ht="16.5" hidden="false" customHeight="false" outlineLevel="0" collapsed="false">
      <c r="A609" s="183"/>
      <c r="B609" s="196"/>
      <c r="C609" s="185"/>
      <c r="D609" s="186"/>
      <c r="E609" s="186"/>
      <c r="F609" s="188"/>
      <c r="G609" s="188"/>
      <c r="H609" s="188"/>
      <c r="I609" s="190"/>
      <c r="J609" s="190"/>
      <c r="L609" s="191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91"/>
      <c r="AC609" s="91"/>
      <c r="AD609" s="91"/>
      <c r="AE609" s="91"/>
      <c r="AF609" s="91"/>
      <c r="AG609" s="91"/>
      <c r="AH609" s="91"/>
      <c r="AI609" s="91"/>
      <c r="AJ609" s="91"/>
      <c r="AK609" s="91"/>
      <c r="AL609" s="91"/>
      <c r="AM609" s="91"/>
      <c r="AN609" s="91"/>
      <c r="AO609" s="91"/>
      <c r="AP609" s="91"/>
      <c r="AQ609" s="91"/>
      <c r="AR609" s="91"/>
      <c r="AS609" s="91"/>
      <c r="AT609" s="91"/>
      <c r="AU609" s="91"/>
      <c r="AV609" s="91"/>
      <c r="AW609" s="91"/>
      <c r="AX609" s="91"/>
      <c r="AY609" s="91"/>
      <c r="AZ609" s="91"/>
      <c r="BA609" s="91"/>
      <c r="BB609" s="91"/>
      <c r="BC609" s="91"/>
      <c r="BD609" s="91"/>
      <c r="BE609" s="91"/>
      <c r="BF609" s="91"/>
      <c r="BG609" s="91"/>
      <c r="BH609" s="91"/>
      <c r="BI609" s="91"/>
      <c r="BJ609" s="91"/>
      <c r="BK609" s="91"/>
      <c r="BL609" s="91"/>
      <c r="BM609" s="91"/>
      <c r="BN609" s="91"/>
      <c r="BO609" s="91"/>
      <c r="BP609" s="91"/>
      <c r="BQ609" s="91"/>
      <c r="BR609" s="91"/>
      <c r="BS609" s="91"/>
      <c r="BT609" s="91"/>
    </row>
    <row r="610" customFormat="false" ht="16.5" hidden="false" customHeight="false" outlineLevel="0" collapsed="false">
      <c r="A610" s="183"/>
      <c r="B610" s="196"/>
      <c r="C610" s="185"/>
      <c r="D610" s="186"/>
      <c r="E610" s="186"/>
      <c r="F610" s="188"/>
      <c r="G610" s="188"/>
      <c r="H610" s="188"/>
      <c r="I610" s="190"/>
      <c r="J610" s="190"/>
      <c r="L610" s="191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91"/>
      <c r="AC610" s="91"/>
      <c r="AD610" s="91"/>
      <c r="AE610" s="91"/>
      <c r="AF610" s="91"/>
      <c r="AG610" s="91"/>
      <c r="AH610" s="91"/>
      <c r="AI610" s="91"/>
      <c r="AJ610" s="91"/>
      <c r="AK610" s="91"/>
      <c r="AL610" s="91"/>
      <c r="AM610" s="91"/>
      <c r="AN610" s="91"/>
      <c r="AO610" s="91"/>
      <c r="AP610" s="91"/>
      <c r="AQ610" s="91"/>
      <c r="AR610" s="91"/>
      <c r="AS610" s="91"/>
      <c r="AT610" s="91"/>
      <c r="AU610" s="91"/>
      <c r="AV610" s="91"/>
      <c r="AW610" s="91"/>
      <c r="AX610" s="91"/>
      <c r="AY610" s="91"/>
      <c r="AZ610" s="91"/>
      <c r="BA610" s="91"/>
      <c r="BB610" s="91"/>
      <c r="BC610" s="91"/>
      <c r="BD610" s="91"/>
      <c r="BE610" s="91"/>
      <c r="BF610" s="91"/>
      <c r="BG610" s="91"/>
      <c r="BH610" s="91"/>
      <c r="BI610" s="91"/>
      <c r="BJ610" s="91"/>
      <c r="BK610" s="91"/>
      <c r="BL610" s="91"/>
      <c r="BM610" s="91"/>
      <c r="BN610" s="91"/>
      <c r="BO610" s="91"/>
      <c r="BP610" s="91"/>
      <c r="BQ610" s="91"/>
      <c r="BR610" s="91"/>
      <c r="BS610" s="91"/>
      <c r="BT610" s="91"/>
    </row>
    <row r="611" customFormat="false" ht="16.5" hidden="false" customHeight="false" outlineLevel="0" collapsed="false">
      <c r="A611" s="183"/>
      <c r="B611" s="196"/>
      <c r="C611" s="185"/>
      <c r="D611" s="186"/>
      <c r="E611" s="186"/>
      <c r="F611" s="188"/>
      <c r="G611" s="188"/>
      <c r="H611" s="188"/>
      <c r="I611" s="190"/>
      <c r="J611" s="190"/>
      <c r="L611" s="191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91"/>
      <c r="AC611" s="91"/>
      <c r="AD611" s="91"/>
      <c r="AE611" s="91"/>
      <c r="AF611" s="91"/>
      <c r="AG611" s="91"/>
      <c r="AH611" s="91"/>
      <c r="AI611" s="91"/>
      <c r="AJ611" s="91"/>
      <c r="AK611" s="91"/>
      <c r="AL611" s="91"/>
      <c r="AM611" s="91"/>
      <c r="AN611" s="91"/>
      <c r="AO611" s="91"/>
      <c r="AP611" s="91"/>
      <c r="AQ611" s="91"/>
      <c r="AR611" s="91"/>
      <c r="AS611" s="91"/>
      <c r="AT611" s="91"/>
      <c r="AU611" s="91"/>
      <c r="AV611" s="91"/>
      <c r="AW611" s="91"/>
      <c r="AX611" s="91"/>
      <c r="AY611" s="91"/>
      <c r="AZ611" s="91"/>
      <c r="BA611" s="91"/>
      <c r="BB611" s="91"/>
      <c r="BC611" s="91"/>
      <c r="BD611" s="91"/>
      <c r="BE611" s="91"/>
      <c r="BF611" s="91"/>
      <c r="BG611" s="91"/>
      <c r="BH611" s="91"/>
      <c r="BI611" s="91"/>
      <c r="BJ611" s="91"/>
      <c r="BK611" s="91"/>
      <c r="BL611" s="91"/>
      <c r="BM611" s="91"/>
      <c r="BN611" s="91"/>
      <c r="BO611" s="91"/>
      <c r="BP611" s="91"/>
      <c r="BQ611" s="91"/>
      <c r="BR611" s="91"/>
      <c r="BS611" s="91"/>
      <c r="BT611" s="91"/>
    </row>
    <row r="612" customFormat="false" ht="16.5" hidden="false" customHeight="false" outlineLevel="0" collapsed="false">
      <c r="A612" s="183"/>
      <c r="B612" s="196"/>
      <c r="C612" s="185"/>
      <c r="D612" s="186"/>
      <c r="E612" s="186"/>
      <c r="F612" s="188"/>
      <c r="G612" s="188"/>
      <c r="H612" s="188"/>
      <c r="I612" s="190"/>
      <c r="J612" s="190"/>
      <c r="L612" s="191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91"/>
      <c r="AC612" s="91"/>
      <c r="AD612" s="91"/>
      <c r="AE612" s="91"/>
      <c r="AF612" s="91"/>
      <c r="AG612" s="91"/>
      <c r="AH612" s="91"/>
      <c r="AI612" s="91"/>
      <c r="AJ612" s="91"/>
      <c r="AK612" s="91"/>
      <c r="AL612" s="91"/>
      <c r="AM612" s="91"/>
      <c r="AN612" s="91"/>
      <c r="AO612" s="91"/>
      <c r="AP612" s="91"/>
      <c r="AQ612" s="91"/>
      <c r="AR612" s="91"/>
      <c r="AS612" s="91"/>
      <c r="AT612" s="91"/>
      <c r="AU612" s="91"/>
      <c r="AV612" s="91"/>
      <c r="AW612" s="91"/>
      <c r="AX612" s="91"/>
      <c r="AY612" s="91"/>
      <c r="AZ612" s="91"/>
      <c r="BA612" s="91"/>
      <c r="BB612" s="91"/>
      <c r="BC612" s="91"/>
      <c r="BD612" s="91"/>
      <c r="BE612" s="91"/>
      <c r="BF612" s="91"/>
      <c r="BG612" s="91"/>
      <c r="BH612" s="91"/>
      <c r="BI612" s="91"/>
      <c r="BJ612" s="91"/>
      <c r="BK612" s="91"/>
      <c r="BL612" s="91"/>
      <c r="BM612" s="91"/>
      <c r="BN612" s="91"/>
      <c r="BO612" s="91"/>
      <c r="BP612" s="91"/>
      <c r="BQ612" s="91"/>
      <c r="BR612" s="91"/>
      <c r="BS612" s="91"/>
      <c r="BT612" s="91"/>
    </row>
    <row r="613" customFormat="false" ht="16.5" hidden="false" customHeight="false" outlineLevel="0" collapsed="false">
      <c r="A613" s="183"/>
      <c r="B613" s="196"/>
      <c r="C613" s="185"/>
      <c r="D613" s="186"/>
      <c r="E613" s="186"/>
      <c r="F613" s="188"/>
      <c r="G613" s="188"/>
      <c r="H613" s="188"/>
      <c r="I613" s="190"/>
      <c r="J613" s="190"/>
      <c r="L613" s="191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91"/>
      <c r="AC613" s="91"/>
      <c r="AD613" s="91"/>
      <c r="AE613" s="91"/>
      <c r="AF613" s="91"/>
      <c r="AG613" s="91"/>
      <c r="AH613" s="91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  <c r="BC613" s="91"/>
      <c r="BD613" s="91"/>
      <c r="BE613" s="91"/>
      <c r="BF613" s="91"/>
      <c r="BG613" s="91"/>
      <c r="BH613" s="91"/>
      <c r="BI613" s="91"/>
      <c r="BJ613" s="91"/>
      <c r="BK613" s="91"/>
      <c r="BL613" s="91"/>
      <c r="BM613" s="91"/>
      <c r="BN613" s="91"/>
      <c r="BO613" s="91"/>
      <c r="BP613" s="91"/>
      <c r="BQ613" s="91"/>
      <c r="BR613" s="91"/>
      <c r="BS613" s="91"/>
      <c r="BT613" s="91"/>
    </row>
    <row r="614" customFormat="false" ht="16.5" hidden="false" customHeight="false" outlineLevel="0" collapsed="false">
      <c r="A614" s="183"/>
      <c r="B614" s="196"/>
      <c r="C614" s="185"/>
      <c r="D614" s="186"/>
      <c r="E614" s="186"/>
      <c r="F614" s="188"/>
      <c r="G614" s="188"/>
      <c r="H614" s="188"/>
      <c r="I614" s="190"/>
      <c r="J614" s="190"/>
      <c r="L614" s="191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91"/>
      <c r="AC614" s="91"/>
      <c r="AD614" s="91"/>
      <c r="AE614" s="91"/>
      <c r="AF614" s="91"/>
      <c r="AG614" s="91"/>
      <c r="AH614" s="91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  <c r="BB614" s="91"/>
      <c r="BC614" s="91"/>
      <c r="BD614" s="91"/>
      <c r="BE614" s="91"/>
      <c r="BF614" s="91"/>
      <c r="BG614" s="91"/>
      <c r="BH614" s="91"/>
      <c r="BI614" s="91"/>
      <c r="BJ614" s="91"/>
      <c r="BK614" s="91"/>
      <c r="BL614" s="91"/>
      <c r="BM614" s="91"/>
      <c r="BN614" s="91"/>
      <c r="BO614" s="91"/>
      <c r="BP614" s="91"/>
      <c r="BQ614" s="91"/>
      <c r="BR614" s="91"/>
      <c r="BS614" s="91"/>
      <c r="BT614" s="91"/>
    </row>
    <row r="615" customFormat="false" ht="16.5" hidden="false" customHeight="false" outlineLevel="0" collapsed="false">
      <c r="A615" s="183"/>
      <c r="B615" s="196"/>
      <c r="C615" s="185"/>
      <c r="D615" s="186"/>
      <c r="E615" s="186"/>
      <c r="F615" s="188"/>
      <c r="G615" s="188"/>
      <c r="H615" s="188"/>
      <c r="I615" s="190"/>
      <c r="J615" s="190"/>
      <c r="L615" s="191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91"/>
      <c r="AC615" s="91"/>
      <c r="AD615" s="91"/>
      <c r="AE615" s="91"/>
      <c r="AF615" s="91"/>
      <c r="AG615" s="91"/>
      <c r="AH615" s="91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  <c r="BB615" s="91"/>
      <c r="BC615" s="91"/>
      <c r="BD615" s="91"/>
      <c r="BE615" s="91"/>
      <c r="BF615" s="91"/>
      <c r="BG615" s="91"/>
      <c r="BH615" s="91"/>
      <c r="BI615" s="91"/>
      <c r="BJ615" s="91"/>
      <c r="BK615" s="91"/>
      <c r="BL615" s="91"/>
      <c r="BM615" s="91"/>
      <c r="BN615" s="91"/>
      <c r="BO615" s="91"/>
      <c r="BP615" s="91"/>
      <c r="BQ615" s="91"/>
      <c r="BR615" s="91"/>
      <c r="BS615" s="91"/>
      <c r="BT615" s="91"/>
    </row>
    <row r="616" customFormat="false" ht="16.5" hidden="false" customHeight="false" outlineLevel="0" collapsed="false">
      <c r="A616" s="183"/>
      <c r="B616" s="196"/>
      <c r="C616" s="185"/>
      <c r="D616" s="186"/>
      <c r="E616" s="186"/>
      <c r="F616" s="188"/>
      <c r="G616" s="188"/>
      <c r="H616" s="188"/>
      <c r="I616" s="190"/>
      <c r="J616" s="190"/>
      <c r="L616" s="191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91"/>
      <c r="AC616" s="91"/>
      <c r="AD616" s="91"/>
      <c r="AE616" s="91"/>
      <c r="AF616" s="91"/>
      <c r="AG616" s="91"/>
      <c r="AH616" s="91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  <c r="BB616" s="91"/>
      <c r="BC616" s="91"/>
      <c r="BD616" s="91"/>
      <c r="BE616" s="91"/>
      <c r="BF616" s="91"/>
      <c r="BG616" s="91"/>
      <c r="BH616" s="91"/>
      <c r="BI616" s="91"/>
      <c r="BJ616" s="91"/>
      <c r="BK616" s="91"/>
      <c r="BL616" s="91"/>
      <c r="BM616" s="91"/>
      <c r="BN616" s="91"/>
      <c r="BO616" s="91"/>
      <c r="BP616" s="91"/>
      <c r="BQ616" s="91"/>
      <c r="BR616" s="91"/>
      <c r="BS616" s="91"/>
      <c r="BT616" s="91"/>
    </row>
    <row r="617" customFormat="false" ht="16.5" hidden="false" customHeight="false" outlineLevel="0" collapsed="false">
      <c r="A617" s="183"/>
      <c r="B617" s="196"/>
      <c r="C617" s="185"/>
      <c r="D617" s="186"/>
      <c r="E617" s="186"/>
      <c r="F617" s="188"/>
      <c r="G617" s="188"/>
      <c r="H617" s="188"/>
      <c r="I617" s="190"/>
      <c r="J617" s="190"/>
      <c r="L617" s="191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91"/>
      <c r="AC617" s="91"/>
      <c r="AD617" s="91"/>
      <c r="AE617" s="91"/>
      <c r="AF617" s="91"/>
      <c r="AG617" s="91"/>
      <c r="AH617" s="91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  <c r="BB617" s="91"/>
      <c r="BC617" s="91"/>
      <c r="BD617" s="91"/>
      <c r="BE617" s="91"/>
      <c r="BF617" s="91"/>
      <c r="BG617" s="91"/>
      <c r="BH617" s="91"/>
      <c r="BI617" s="91"/>
      <c r="BJ617" s="91"/>
      <c r="BK617" s="91"/>
      <c r="BL617" s="91"/>
      <c r="BM617" s="91"/>
      <c r="BN617" s="91"/>
      <c r="BO617" s="91"/>
      <c r="BP617" s="91"/>
      <c r="BQ617" s="91"/>
      <c r="BR617" s="91"/>
      <c r="BS617" s="91"/>
      <c r="BT617" s="91"/>
    </row>
    <row r="618" customFormat="false" ht="16.5" hidden="false" customHeight="false" outlineLevel="0" collapsed="false">
      <c r="A618" s="183"/>
      <c r="B618" s="196"/>
      <c r="C618" s="185"/>
      <c r="D618" s="186"/>
      <c r="E618" s="186"/>
      <c r="F618" s="188"/>
      <c r="G618" s="188"/>
      <c r="H618" s="188"/>
      <c r="I618" s="190"/>
      <c r="J618" s="190"/>
      <c r="L618" s="191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91"/>
      <c r="AC618" s="91"/>
      <c r="AD618" s="91"/>
      <c r="AE618" s="91"/>
      <c r="AF618" s="91"/>
      <c r="AG618" s="91"/>
      <c r="AH618" s="91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  <c r="BB618" s="91"/>
      <c r="BC618" s="91"/>
      <c r="BD618" s="91"/>
      <c r="BE618" s="91"/>
      <c r="BF618" s="91"/>
      <c r="BG618" s="91"/>
      <c r="BH618" s="91"/>
      <c r="BI618" s="91"/>
      <c r="BJ618" s="91"/>
      <c r="BK618" s="91"/>
      <c r="BL618" s="91"/>
      <c r="BM618" s="91"/>
      <c r="BN618" s="91"/>
      <c r="BO618" s="91"/>
      <c r="BP618" s="91"/>
      <c r="BQ618" s="91"/>
      <c r="BR618" s="91"/>
      <c r="BS618" s="91"/>
      <c r="BT618" s="91"/>
    </row>
    <row r="619" customFormat="false" ht="16.5" hidden="false" customHeight="false" outlineLevel="0" collapsed="false">
      <c r="A619" s="183"/>
      <c r="B619" s="196"/>
      <c r="C619" s="185"/>
      <c r="D619" s="186"/>
      <c r="E619" s="186"/>
      <c r="F619" s="188"/>
      <c r="G619" s="188"/>
      <c r="H619" s="188"/>
      <c r="I619" s="190"/>
      <c r="J619" s="190"/>
      <c r="L619" s="191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91"/>
      <c r="AC619" s="91"/>
      <c r="AD619" s="91"/>
      <c r="AE619" s="91"/>
      <c r="AF619" s="91"/>
      <c r="AG619" s="91"/>
      <c r="AH619" s="91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  <c r="BB619" s="91"/>
      <c r="BC619" s="91"/>
      <c r="BD619" s="91"/>
      <c r="BE619" s="91"/>
      <c r="BF619" s="91"/>
      <c r="BG619" s="91"/>
      <c r="BH619" s="91"/>
      <c r="BI619" s="91"/>
      <c r="BJ619" s="91"/>
      <c r="BK619" s="91"/>
      <c r="BL619" s="91"/>
      <c r="BM619" s="91"/>
      <c r="BN619" s="91"/>
      <c r="BO619" s="91"/>
      <c r="BP619" s="91"/>
      <c r="BQ619" s="91"/>
      <c r="BR619" s="91"/>
      <c r="BS619" s="91"/>
      <c r="BT619" s="91"/>
    </row>
    <row r="620" customFormat="false" ht="16.5" hidden="false" customHeight="false" outlineLevel="0" collapsed="false">
      <c r="A620" s="183"/>
      <c r="B620" s="196"/>
      <c r="C620" s="185"/>
      <c r="D620" s="186"/>
      <c r="E620" s="186"/>
      <c r="F620" s="188"/>
      <c r="G620" s="188"/>
      <c r="H620" s="188"/>
      <c r="I620" s="190"/>
      <c r="J620" s="190"/>
      <c r="L620" s="191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91"/>
      <c r="AC620" s="91"/>
      <c r="AD620" s="91"/>
      <c r="AE620" s="91"/>
      <c r="AF620" s="91"/>
      <c r="AG620" s="91"/>
      <c r="AH620" s="91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  <c r="BB620" s="91"/>
      <c r="BC620" s="91"/>
      <c r="BD620" s="91"/>
      <c r="BE620" s="91"/>
      <c r="BF620" s="91"/>
      <c r="BG620" s="91"/>
      <c r="BH620" s="91"/>
      <c r="BI620" s="91"/>
      <c r="BJ620" s="91"/>
      <c r="BK620" s="91"/>
      <c r="BL620" s="91"/>
      <c r="BM620" s="91"/>
      <c r="BN620" s="91"/>
      <c r="BO620" s="91"/>
      <c r="BP620" s="91"/>
      <c r="BQ620" s="91"/>
      <c r="BR620" s="91"/>
      <c r="BS620" s="91"/>
      <c r="BT620" s="91"/>
    </row>
    <row r="621" customFormat="false" ht="16.5" hidden="false" customHeight="false" outlineLevel="0" collapsed="false">
      <c r="A621" s="183"/>
      <c r="B621" s="196"/>
      <c r="C621" s="185"/>
      <c r="D621" s="186"/>
      <c r="E621" s="186"/>
      <c r="F621" s="188"/>
      <c r="G621" s="188"/>
      <c r="H621" s="188"/>
      <c r="I621" s="190"/>
      <c r="J621" s="190"/>
      <c r="L621" s="191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91"/>
      <c r="AC621" s="91"/>
      <c r="AD621" s="91"/>
      <c r="AE621" s="91"/>
      <c r="AF621" s="91"/>
      <c r="AG621" s="91"/>
      <c r="AH621" s="91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  <c r="BB621" s="91"/>
      <c r="BC621" s="91"/>
      <c r="BD621" s="91"/>
      <c r="BE621" s="91"/>
      <c r="BF621" s="91"/>
      <c r="BG621" s="91"/>
      <c r="BH621" s="91"/>
      <c r="BI621" s="91"/>
      <c r="BJ621" s="91"/>
      <c r="BK621" s="91"/>
      <c r="BL621" s="91"/>
      <c r="BM621" s="91"/>
      <c r="BN621" s="91"/>
      <c r="BO621" s="91"/>
      <c r="BP621" s="91"/>
      <c r="BQ621" s="91"/>
      <c r="BR621" s="91"/>
      <c r="BS621" s="91"/>
      <c r="BT621" s="91"/>
    </row>
    <row r="622" customFormat="false" ht="16.5" hidden="false" customHeight="false" outlineLevel="0" collapsed="false">
      <c r="A622" s="183"/>
      <c r="B622" s="196"/>
      <c r="C622" s="185"/>
      <c r="D622" s="186"/>
      <c r="E622" s="186"/>
      <c r="F622" s="188"/>
      <c r="G622" s="188"/>
      <c r="H622" s="188"/>
      <c r="I622" s="190"/>
      <c r="J622" s="190"/>
      <c r="L622" s="191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91"/>
      <c r="AC622" s="91"/>
      <c r="AD622" s="91"/>
      <c r="AE622" s="91"/>
      <c r="AF622" s="91"/>
      <c r="AG622" s="91"/>
      <c r="AH622" s="91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  <c r="BB622" s="91"/>
      <c r="BC622" s="91"/>
      <c r="BD622" s="91"/>
      <c r="BE622" s="91"/>
      <c r="BF622" s="91"/>
      <c r="BG622" s="91"/>
      <c r="BH622" s="91"/>
      <c r="BI622" s="91"/>
      <c r="BJ622" s="91"/>
      <c r="BK622" s="91"/>
      <c r="BL622" s="91"/>
      <c r="BM622" s="91"/>
      <c r="BN622" s="91"/>
      <c r="BO622" s="91"/>
      <c r="BP622" s="91"/>
      <c r="BQ622" s="91"/>
      <c r="BR622" s="91"/>
      <c r="BS622" s="91"/>
      <c r="BT622" s="91"/>
    </row>
    <row r="623" customFormat="false" ht="16.5" hidden="false" customHeight="false" outlineLevel="0" collapsed="false">
      <c r="A623" s="183"/>
      <c r="B623" s="196"/>
      <c r="C623" s="185"/>
      <c r="D623" s="186"/>
      <c r="E623" s="186"/>
      <c r="F623" s="188"/>
      <c r="G623" s="188"/>
      <c r="H623" s="188"/>
      <c r="I623" s="190"/>
      <c r="J623" s="190"/>
      <c r="L623" s="191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91"/>
      <c r="AC623" s="91"/>
      <c r="AD623" s="91"/>
      <c r="AE623" s="91"/>
      <c r="AF623" s="91"/>
      <c r="AG623" s="91"/>
      <c r="AH623" s="91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  <c r="BB623" s="91"/>
      <c r="BC623" s="91"/>
      <c r="BD623" s="91"/>
      <c r="BE623" s="91"/>
      <c r="BF623" s="91"/>
      <c r="BG623" s="91"/>
      <c r="BH623" s="91"/>
      <c r="BI623" s="91"/>
      <c r="BJ623" s="91"/>
      <c r="BK623" s="91"/>
      <c r="BL623" s="91"/>
      <c r="BM623" s="91"/>
      <c r="BN623" s="91"/>
      <c r="BO623" s="91"/>
      <c r="BP623" s="91"/>
      <c r="BQ623" s="91"/>
      <c r="BR623" s="91"/>
      <c r="BS623" s="91"/>
      <c r="BT623" s="91"/>
    </row>
    <row r="624" customFormat="false" ht="16.5" hidden="false" customHeight="false" outlineLevel="0" collapsed="false">
      <c r="A624" s="183"/>
      <c r="B624" s="196"/>
      <c r="C624" s="185"/>
      <c r="D624" s="186"/>
      <c r="E624" s="186"/>
      <c r="F624" s="188"/>
      <c r="G624" s="188"/>
      <c r="H624" s="188"/>
      <c r="I624" s="190"/>
      <c r="J624" s="190"/>
      <c r="L624" s="191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91"/>
      <c r="AC624" s="91"/>
      <c r="AD624" s="91"/>
      <c r="AE624" s="91"/>
      <c r="AF624" s="91"/>
      <c r="AG624" s="91"/>
      <c r="AH624" s="91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  <c r="BB624" s="91"/>
      <c r="BC624" s="91"/>
      <c r="BD624" s="91"/>
      <c r="BE624" s="91"/>
      <c r="BF624" s="91"/>
      <c r="BG624" s="91"/>
      <c r="BH624" s="91"/>
      <c r="BI624" s="91"/>
      <c r="BJ624" s="91"/>
      <c r="BK624" s="91"/>
      <c r="BL624" s="91"/>
      <c r="BM624" s="91"/>
      <c r="BN624" s="91"/>
      <c r="BO624" s="91"/>
      <c r="BP624" s="91"/>
      <c r="BQ624" s="91"/>
      <c r="BR624" s="91"/>
      <c r="BS624" s="91"/>
      <c r="BT624" s="91"/>
    </row>
    <row r="625" customFormat="false" ht="16.5" hidden="false" customHeight="false" outlineLevel="0" collapsed="false">
      <c r="A625" s="183"/>
      <c r="B625" s="196"/>
      <c r="C625" s="185"/>
      <c r="D625" s="186"/>
      <c r="E625" s="186"/>
      <c r="F625" s="188"/>
      <c r="G625" s="188"/>
      <c r="H625" s="188"/>
      <c r="I625" s="190"/>
      <c r="J625" s="190"/>
      <c r="L625" s="191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91"/>
      <c r="AC625" s="91"/>
      <c r="AD625" s="91"/>
      <c r="AE625" s="91"/>
      <c r="AF625" s="91"/>
      <c r="AG625" s="91"/>
      <c r="AH625" s="91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  <c r="BB625" s="91"/>
      <c r="BC625" s="91"/>
      <c r="BD625" s="91"/>
      <c r="BE625" s="91"/>
      <c r="BF625" s="91"/>
      <c r="BG625" s="91"/>
      <c r="BH625" s="91"/>
      <c r="BI625" s="91"/>
      <c r="BJ625" s="91"/>
      <c r="BK625" s="91"/>
      <c r="BL625" s="91"/>
      <c r="BM625" s="91"/>
      <c r="BN625" s="91"/>
      <c r="BO625" s="91"/>
      <c r="BP625" s="91"/>
      <c r="BQ625" s="91"/>
      <c r="BR625" s="91"/>
      <c r="BS625" s="91"/>
      <c r="BT625" s="91"/>
    </row>
    <row r="626" customFormat="false" ht="16.5" hidden="false" customHeight="false" outlineLevel="0" collapsed="false">
      <c r="A626" s="183"/>
      <c r="B626" s="196"/>
      <c r="C626" s="185"/>
      <c r="D626" s="186"/>
      <c r="E626" s="186"/>
      <c r="F626" s="188"/>
      <c r="G626" s="188"/>
      <c r="H626" s="188"/>
      <c r="I626" s="190"/>
      <c r="J626" s="190"/>
      <c r="L626" s="191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91"/>
      <c r="AC626" s="91"/>
      <c r="AD626" s="91"/>
      <c r="AE626" s="91"/>
      <c r="AF626" s="91"/>
      <c r="AG626" s="91"/>
      <c r="AH626" s="91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  <c r="BB626" s="91"/>
      <c r="BC626" s="91"/>
      <c r="BD626" s="91"/>
      <c r="BE626" s="91"/>
      <c r="BF626" s="91"/>
      <c r="BG626" s="91"/>
      <c r="BH626" s="91"/>
      <c r="BI626" s="91"/>
      <c r="BJ626" s="91"/>
      <c r="BK626" s="91"/>
      <c r="BL626" s="91"/>
      <c r="BM626" s="91"/>
      <c r="BN626" s="91"/>
      <c r="BO626" s="91"/>
      <c r="BP626" s="91"/>
      <c r="BQ626" s="91"/>
      <c r="BR626" s="91"/>
      <c r="BS626" s="91"/>
      <c r="BT626" s="91"/>
    </row>
    <row r="627" customFormat="false" ht="16.5" hidden="false" customHeight="false" outlineLevel="0" collapsed="false">
      <c r="A627" s="183"/>
      <c r="B627" s="196"/>
      <c r="C627" s="185"/>
      <c r="D627" s="186"/>
      <c r="E627" s="186"/>
      <c r="F627" s="188"/>
      <c r="G627" s="188"/>
      <c r="H627" s="188"/>
      <c r="I627" s="190"/>
      <c r="J627" s="190"/>
      <c r="L627" s="191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91"/>
      <c r="AC627" s="91"/>
      <c r="AD627" s="91"/>
      <c r="AE627" s="91"/>
      <c r="AF627" s="91"/>
      <c r="AG627" s="91"/>
      <c r="AH627" s="91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  <c r="BB627" s="91"/>
      <c r="BC627" s="91"/>
      <c r="BD627" s="91"/>
      <c r="BE627" s="91"/>
      <c r="BF627" s="91"/>
      <c r="BG627" s="91"/>
      <c r="BH627" s="91"/>
      <c r="BI627" s="91"/>
      <c r="BJ627" s="91"/>
      <c r="BK627" s="91"/>
      <c r="BL627" s="91"/>
      <c r="BM627" s="91"/>
      <c r="BN627" s="91"/>
      <c r="BO627" s="91"/>
      <c r="BP627" s="91"/>
      <c r="BQ627" s="91"/>
      <c r="BR627" s="91"/>
      <c r="BS627" s="91"/>
      <c r="BT627" s="91"/>
    </row>
    <row r="628" customFormat="false" ht="16.5" hidden="false" customHeight="false" outlineLevel="0" collapsed="false">
      <c r="A628" s="183"/>
      <c r="B628" s="196"/>
      <c r="C628" s="185"/>
      <c r="D628" s="186"/>
      <c r="E628" s="186"/>
      <c r="F628" s="188"/>
      <c r="G628" s="188"/>
      <c r="H628" s="188"/>
      <c r="I628" s="190"/>
      <c r="J628" s="190"/>
      <c r="L628" s="191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91"/>
      <c r="AC628" s="91"/>
      <c r="AD628" s="91"/>
      <c r="AE628" s="91"/>
      <c r="AF628" s="91"/>
      <c r="AG628" s="91"/>
      <c r="AH628" s="91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  <c r="BB628" s="91"/>
      <c r="BC628" s="91"/>
      <c r="BD628" s="91"/>
      <c r="BE628" s="91"/>
      <c r="BF628" s="91"/>
      <c r="BG628" s="91"/>
      <c r="BH628" s="91"/>
      <c r="BI628" s="91"/>
      <c r="BJ628" s="91"/>
      <c r="BK628" s="91"/>
      <c r="BL628" s="91"/>
      <c r="BM628" s="91"/>
      <c r="BN628" s="91"/>
      <c r="BO628" s="91"/>
      <c r="BP628" s="91"/>
      <c r="BQ628" s="91"/>
      <c r="BR628" s="91"/>
      <c r="BS628" s="91"/>
      <c r="BT628" s="91"/>
    </row>
    <row r="629" customFormat="false" ht="16.5" hidden="false" customHeight="false" outlineLevel="0" collapsed="false">
      <c r="A629" s="183"/>
      <c r="B629" s="196"/>
      <c r="C629" s="185"/>
      <c r="D629" s="186"/>
      <c r="E629" s="186"/>
      <c r="F629" s="188"/>
      <c r="G629" s="188"/>
      <c r="H629" s="188"/>
      <c r="I629" s="190"/>
      <c r="J629" s="190"/>
      <c r="L629" s="191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91"/>
      <c r="AC629" s="91"/>
      <c r="AD629" s="91"/>
      <c r="AE629" s="91"/>
      <c r="AF629" s="91"/>
      <c r="AG629" s="91"/>
      <c r="AH629" s="91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  <c r="BB629" s="91"/>
      <c r="BC629" s="91"/>
      <c r="BD629" s="91"/>
      <c r="BE629" s="91"/>
      <c r="BF629" s="91"/>
      <c r="BG629" s="91"/>
      <c r="BH629" s="91"/>
      <c r="BI629" s="91"/>
      <c r="BJ629" s="91"/>
      <c r="BK629" s="91"/>
      <c r="BL629" s="91"/>
      <c r="BM629" s="91"/>
      <c r="BN629" s="91"/>
      <c r="BO629" s="91"/>
      <c r="BP629" s="91"/>
      <c r="BQ629" s="91"/>
      <c r="BR629" s="91"/>
      <c r="BS629" s="91"/>
      <c r="BT629" s="91"/>
    </row>
    <row r="630" customFormat="false" ht="16.5" hidden="false" customHeight="false" outlineLevel="0" collapsed="false">
      <c r="A630" s="183"/>
      <c r="B630" s="196"/>
      <c r="C630" s="185"/>
      <c r="D630" s="186"/>
      <c r="E630" s="186"/>
      <c r="F630" s="188"/>
      <c r="G630" s="188"/>
      <c r="H630" s="188"/>
      <c r="I630" s="190"/>
      <c r="J630" s="190"/>
      <c r="L630" s="191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91"/>
      <c r="AC630" s="91"/>
      <c r="AD630" s="91"/>
      <c r="AE630" s="91"/>
      <c r="AF630" s="91"/>
      <c r="AG630" s="91"/>
      <c r="AH630" s="91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  <c r="BB630" s="91"/>
      <c r="BC630" s="91"/>
      <c r="BD630" s="91"/>
      <c r="BE630" s="91"/>
      <c r="BF630" s="91"/>
      <c r="BG630" s="91"/>
      <c r="BH630" s="91"/>
      <c r="BI630" s="91"/>
      <c r="BJ630" s="91"/>
      <c r="BK630" s="91"/>
      <c r="BL630" s="91"/>
      <c r="BM630" s="91"/>
      <c r="BN630" s="91"/>
      <c r="BO630" s="91"/>
      <c r="BP630" s="91"/>
      <c r="BQ630" s="91"/>
      <c r="BR630" s="91"/>
      <c r="BS630" s="91"/>
      <c r="BT630" s="91"/>
    </row>
    <row r="631" customFormat="false" ht="16.5" hidden="false" customHeight="false" outlineLevel="0" collapsed="false">
      <c r="A631" s="183"/>
      <c r="B631" s="196"/>
      <c r="C631" s="185"/>
      <c r="D631" s="186"/>
      <c r="E631" s="186"/>
      <c r="F631" s="188"/>
      <c r="G631" s="188"/>
      <c r="H631" s="188"/>
      <c r="I631" s="190"/>
      <c r="J631" s="190"/>
      <c r="L631" s="191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91"/>
      <c r="AC631" s="91"/>
      <c r="AD631" s="91"/>
      <c r="AE631" s="91"/>
      <c r="AF631" s="91"/>
      <c r="AG631" s="91"/>
      <c r="AH631" s="91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  <c r="BB631" s="91"/>
      <c r="BC631" s="91"/>
      <c r="BD631" s="91"/>
      <c r="BE631" s="91"/>
      <c r="BF631" s="91"/>
      <c r="BG631" s="91"/>
      <c r="BH631" s="91"/>
      <c r="BI631" s="91"/>
      <c r="BJ631" s="91"/>
      <c r="BK631" s="91"/>
      <c r="BL631" s="91"/>
      <c r="BM631" s="91"/>
      <c r="BN631" s="91"/>
      <c r="BO631" s="91"/>
      <c r="BP631" s="91"/>
      <c r="BQ631" s="91"/>
      <c r="BR631" s="91"/>
      <c r="BS631" s="91"/>
      <c r="BT631" s="91"/>
    </row>
    <row r="632" customFormat="false" ht="16.5" hidden="false" customHeight="false" outlineLevel="0" collapsed="false">
      <c r="A632" s="183"/>
      <c r="B632" s="196"/>
      <c r="C632" s="185"/>
      <c r="D632" s="186"/>
      <c r="E632" s="186"/>
      <c r="F632" s="188"/>
      <c r="G632" s="188"/>
      <c r="H632" s="188"/>
      <c r="I632" s="190"/>
      <c r="J632" s="190"/>
      <c r="L632" s="191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91"/>
      <c r="AC632" s="91"/>
      <c r="AD632" s="91"/>
      <c r="AE632" s="91"/>
      <c r="AF632" s="91"/>
      <c r="AG632" s="91"/>
      <c r="AH632" s="91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  <c r="BB632" s="91"/>
      <c r="BC632" s="91"/>
      <c r="BD632" s="91"/>
      <c r="BE632" s="91"/>
      <c r="BF632" s="91"/>
      <c r="BG632" s="91"/>
      <c r="BH632" s="91"/>
      <c r="BI632" s="91"/>
      <c r="BJ632" s="91"/>
      <c r="BK632" s="91"/>
      <c r="BL632" s="91"/>
      <c r="BM632" s="91"/>
      <c r="BN632" s="91"/>
      <c r="BO632" s="91"/>
      <c r="BP632" s="91"/>
      <c r="BQ632" s="91"/>
      <c r="BR632" s="91"/>
      <c r="BS632" s="91"/>
      <c r="BT632" s="91"/>
    </row>
    <row r="633" customFormat="false" ht="16.5" hidden="false" customHeight="false" outlineLevel="0" collapsed="false">
      <c r="A633" s="183"/>
      <c r="B633" s="196"/>
      <c r="C633" s="185"/>
      <c r="D633" s="186"/>
      <c r="E633" s="186"/>
      <c r="F633" s="188"/>
      <c r="G633" s="188"/>
      <c r="H633" s="188"/>
      <c r="I633" s="190"/>
      <c r="J633" s="190"/>
      <c r="L633" s="191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91"/>
      <c r="AC633" s="91"/>
      <c r="AD633" s="91"/>
      <c r="AE633" s="91"/>
      <c r="AF633" s="91"/>
      <c r="AG633" s="91"/>
      <c r="AH633" s="91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  <c r="BA633" s="91"/>
      <c r="BB633" s="91"/>
      <c r="BC633" s="91"/>
      <c r="BD633" s="91"/>
      <c r="BE633" s="91"/>
      <c r="BF633" s="91"/>
      <c r="BG633" s="91"/>
      <c r="BH633" s="91"/>
      <c r="BI633" s="91"/>
      <c r="BJ633" s="91"/>
      <c r="BK633" s="91"/>
      <c r="BL633" s="91"/>
      <c r="BM633" s="91"/>
      <c r="BN633" s="91"/>
      <c r="BO633" s="91"/>
      <c r="BP633" s="91"/>
      <c r="BQ633" s="91"/>
      <c r="BR633" s="91"/>
      <c r="BS633" s="91"/>
      <c r="BT633" s="91"/>
    </row>
    <row r="634" customFormat="false" ht="16.5" hidden="false" customHeight="false" outlineLevel="0" collapsed="false">
      <c r="A634" s="183"/>
      <c r="B634" s="196"/>
      <c r="C634" s="185"/>
      <c r="D634" s="186"/>
      <c r="E634" s="186"/>
      <c r="F634" s="188"/>
      <c r="G634" s="188"/>
      <c r="H634" s="188"/>
      <c r="I634" s="190"/>
      <c r="J634" s="190"/>
      <c r="L634" s="191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91"/>
      <c r="AC634" s="91"/>
      <c r="AD634" s="91"/>
      <c r="AE634" s="91"/>
      <c r="AF634" s="91"/>
      <c r="AG634" s="91"/>
      <c r="AH634" s="91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  <c r="BA634" s="91"/>
      <c r="BB634" s="91"/>
      <c r="BC634" s="91"/>
      <c r="BD634" s="91"/>
      <c r="BE634" s="91"/>
      <c r="BF634" s="91"/>
      <c r="BG634" s="91"/>
      <c r="BH634" s="91"/>
      <c r="BI634" s="91"/>
      <c r="BJ634" s="91"/>
      <c r="BK634" s="91"/>
      <c r="BL634" s="91"/>
      <c r="BM634" s="91"/>
      <c r="BN634" s="91"/>
      <c r="BO634" s="91"/>
      <c r="BP634" s="91"/>
      <c r="BQ634" s="91"/>
      <c r="BR634" s="91"/>
      <c r="BS634" s="91"/>
      <c r="BT634" s="91"/>
    </row>
    <row r="635" customFormat="false" ht="16.5" hidden="false" customHeight="false" outlineLevel="0" collapsed="false">
      <c r="A635" s="183"/>
      <c r="B635" s="196"/>
      <c r="C635" s="185"/>
      <c r="D635" s="186"/>
      <c r="E635" s="186"/>
      <c r="F635" s="188"/>
      <c r="G635" s="188"/>
      <c r="H635" s="188"/>
      <c r="I635" s="190"/>
      <c r="J635" s="190"/>
      <c r="L635" s="191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  <c r="BA635" s="91"/>
      <c r="BB635" s="91"/>
      <c r="BC635" s="91"/>
      <c r="BD635" s="91"/>
      <c r="BE635" s="91"/>
      <c r="BF635" s="91"/>
      <c r="BG635" s="91"/>
      <c r="BH635" s="91"/>
      <c r="BI635" s="91"/>
      <c r="BJ635" s="91"/>
      <c r="BK635" s="91"/>
      <c r="BL635" s="91"/>
      <c r="BM635" s="91"/>
      <c r="BN635" s="91"/>
      <c r="BO635" s="91"/>
      <c r="BP635" s="91"/>
      <c r="BQ635" s="91"/>
      <c r="BR635" s="91"/>
      <c r="BS635" s="91"/>
      <c r="BT635" s="91"/>
    </row>
    <row r="636" customFormat="false" ht="16.5" hidden="false" customHeight="false" outlineLevel="0" collapsed="false">
      <c r="A636" s="183"/>
      <c r="B636" s="196"/>
      <c r="C636" s="185"/>
      <c r="D636" s="186"/>
      <c r="E636" s="186"/>
      <c r="F636" s="188"/>
      <c r="G636" s="188"/>
      <c r="H636" s="188"/>
      <c r="I636" s="190"/>
      <c r="J636" s="190"/>
      <c r="L636" s="191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91"/>
      <c r="AC636" s="91"/>
      <c r="AD636" s="91"/>
      <c r="AE636" s="91"/>
      <c r="AF636" s="91"/>
      <c r="AG636" s="91"/>
      <c r="AH636" s="91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  <c r="BA636" s="91"/>
      <c r="BB636" s="91"/>
      <c r="BC636" s="91"/>
      <c r="BD636" s="91"/>
      <c r="BE636" s="91"/>
      <c r="BF636" s="91"/>
      <c r="BG636" s="91"/>
      <c r="BH636" s="91"/>
      <c r="BI636" s="91"/>
      <c r="BJ636" s="91"/>
      <c r="BK636" s="91"/>
      <c r="BL636" s="91"/>
      <c r="BM636" s="91"/>
      <c r="BN636" s="91"/>
      <c r="BO636" s="91"/>
      <c r="BP636" s="91"/>
      <c r="BQ636" s="91"/>
      <c r="BR636" s="91"/>
      <c r="BS636" s="91"/>
      <c r="BT636" s="91"/>
    </row>
    <row r="637" customFormat="false" ht="16.5" hidden="false" customHeight="false" outlineLevel="0" collapsed="false">
      <c r="A637" s="183"/>
      <c r="B637" s="196"/>
      <c r="C637" s="185"/>
      <c r="D637" s="186"/>
      <c r="E637" s="186"/>
      <c r="F637" s="188"/>
      <c r="G637" s="188"/>
      <c r="H637" s="188"/>
      <c r="I637" s="190"/>
      <c r="J637" s="190"/>
      <c r="L637" s="191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91"/>
      <c r="AC637" s="91"/>
      <c r="AD637" s="91"/>
      <c r="AE637" s="91"/>
      <c r="AF637" s="91"/>
      <c r="AG637" s="91"/>
      <c r="AH637" s="91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  <c r="BA637" s="91"/>
      <c r="BB637" s="91"/>
      <c r="BC637" s="91"/>
      <c r="BD637" s="91"/>
      <c r="BE637" s="91"/>
      <c r="BF637" s="91"/>
      <c r="BG637" s="91"/>
      <c r="BH637" s="91"/>
      <c r="BI637" s="91"/>
      <c r="BJ637" s="91"/>
      <c r="BK637" s="91"/>
      <c r="BL637" s="91"/>
      <c r="BM637" s="91"/>
      <c r="BN637" s="91"/>
      <c r="BO637" s="91"/>
      <c r="BP637" s="91"/>
      <c r="BQ637" s="91"/>
      <c r="BR637" s="91"/>
      <c r="BS637" s="91"/>
      <c r="BT637" s="91"/>
    </row>
    <row r="638" customFormat="false" ht="16.5" hidden="false" customHeight="false" outlineLevel="0" collapsed="false">
      <c r="A638" s="183"/>
      <c r="B638" s="196"/>
      <c r="C638" s="185"/>
      <c r="D638" s="186"/>
      <c r="E638" s="186"/>
      <c r="F638" s="188"/>
      <c r="G638" s="188"/>
      <c r="H638" s="188"/>
      <c r="I638" s="190"/>
      <c r="J638" s="190"/>
      <c r="L638" s="191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91"/>
      <c r="AC638" s="91"/>
      <c r="AD638" s="91"/>
      <c r="AE638" s="91"/>
      <c r="AF638" s="91"/>
      <c r="AG638" s="91"/>
      <c r="AH638" s="91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  <c r="BA638" s="91"/>
      <c r="BB638" s="91"/>
      <c r="BC638" s="91"/>
      <c r="BD638" s="91"/>
      <c r="BE638" s="91"/>
      <c r="BF638" s="91"/>
      <c r="BG638" s="91"/>
      <c r="BH638" s="91"/>
      <c r="BI638" s="91"/>
      <c r="BJ638" s="91"/>
      <c r="BK638" s="91"/>
      <c r="BL638" s="91"/>
      <c r="BM638" s="91"/>
      <c r="BN638" s="91"/>
      <c r="BO638" s="91"/>
      <c r="BP638" s="91"/>
      <c r="BQ638" s="91"/>
      <c r="BR638" s="91"/>
      <c r="BS638" s="91"/>
      <c r="BT638" s="91"/>
    </row>
    <row r="639" customFormat="false" ht="16.5" hidden="false" customHeight="false" outlineLevel="0" collapsed="false">
      <c r="A639" s="183"/>
      <c r="B639" s="196"/>
      <c r="C639" s="185"/>
      <c r="D639" s="186"/>
      <c r="E639" s="186"/>
      <c r="F639" s="188"/>
      <c r="G639" s="188"/>
      <c r="H639" s="188"/>
      <c r="I639" s="190"/>
      <c r="J639" s="190"/>
      <c r="L639" s="191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91"/>
      <c r="AC639" s="91"/>
      <c r="AD639" s="91"/>
      <c r="AE639" s="91"/>
      <c r="AF639" s="91"/>
      <c r="AG639" s="91"/>
      <c r="AH639" s="91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  <c r="BA639" s="91"/>
      <c r="BB639" s="91"/>
      <c r="BC639" s="91"/>
      <c r="BD639" s="91"/>
      <c r="BE639" s="91"/>
      <c r="BF639" s="91"/>
      <c r="BG639" s="91"/>
      <c r="BH639" s="91"/>
      <c r="BI639" s="91"/>
      <c r="BJ639" s="91"/>
      <c r="BK639" s="91"/>
      <c r="BL639" s="91"/>
      <c r="BM639" s="91"/>
      <c r="BN639" s="91"/>
      <c r="BO639" s="91"/>
      <c r="BP639" s="91"/>
      <c r="BQ639" s="91"/>
      <c r="BR639" s="91"/>
      <c r="BS639" s="91"/>
      <c r="BT639" s="91"/>
    </row>
    <row r="640" customFormat="false" ht="16.5" hidden="false" customHeight="false" outlineLevel="0" collapsed="false">
      <c r="A640" s="183"/>
      <c r="B640" s="197"/>
      <c r="C640" s="185"/>
      <c r="D640" s="186"/>
      <c r="E640" s="186"/>
      <c r="F640" s="188"/>
      <c r="G640" s="188"/>
      <c r="H640" s="188"/>
      <c r="I640" s="190"/>
      <c r="J640" s="190"/>
      <c r="L640" s="191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91"/>
      <c r="AC640" s="91"/>
      <c r="AD640" s="91"/>
      <c r="AE640" s="91"/>
      <c r="AF640" s="91"/>
      <c r="AG640" s="91"/>
      <c r="AH640" s="91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  <c r="BA640" s="91"/>
      <c r="BB640" s="91"/>
      <c r="BC640" s="91"/>
      <c r="BD640" s="91"/>
      <c r="BE640" s="91"/>
      <c r="BF640" s="91"/>
      <c r="BG640" s="91"/>
      <c r="BH640" s="91"/>
      <c r="BI640" s="91"/>
      <c r="BJ640" s="91"/>
      <c r="BK640" s="91"/>
      <c r="BL640" s="91"/>
      <c r="BM640" s="91"/>
      <c r="BN640" s="91"/>
      <c r="BO640" s="91"/>
      <c r="BP640" s="91"/>
      <c r="BQ640" s="91"/>
      <c r="BR640" s="91"/>
      <c r="BS640" s="91"/>
      <c r="BT640" s="91"/>
    </row>
    <row r="641" customFormat="false" ht="12.75" hidden="false" customHeight="false" outlineLevel="0" collapsed="false">
      <c r="A641" s="198"/>
      <c r="B641" s="195"/>
      <c r="C641" s="186"/>
      <c r="D641" s="186"/>
      <c r="E641" s="186"/>
      <c r="F641" s="188"/>
      <c r="G641" s="188"/>
      <c r="H641" s="188"/>
      <c r="I641" s="199"/>
      <c r="J641" s="190"/>
      <c r="L641" s="200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91"/>
      <c r="AC641" s="91"/>
      <c r="AD641" s="91"/>
      <c r="AE641" s="91"/>
      <c r="AF641" s="91"/>
      <c r="AG641" s="91"/>
      <c r="AH641" s="91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  <c r="BA641" s="91"/>
      <c r="BB641" s="91"/>
      <c r="BC641" s="91"/>
      <c r="BD641" s="91"/>
      <c r="BE641" s="91"/>
      <c r="BF641" s="91"/>
      <c r="BG641" s="91"/>
      <c r="BH641" s="91"/>
      <c r="BI641" s="91"/>
      <c r="BJ641" s="91"/>
      <c r="BK641" s="91"/>
      <c r="BL641" s="91"/>
      <c r="BM641" s="91"/>
      <c r="BN641" s="91"/>
      <c r="BO641" s="91"/>
      <c r="BP641" s="91"/>
      <c r="BQ641" s="91"/>
      <c r="BR641" s="91"/>
      <c r="BS641" s="91"/>
      <c r="BT641" s="91"/>
    </row>
    <row r="642" customFormat="false" ht="12.75" hidden="false" customHeight="false" outlineLevel="0" collapsed="false">
      <c r="A642" s="198"/>
      <c r="B642" s="195"/>
      <c r="C642" s="186"/>
      <c r="D642" s="186"/>
      <c r="E642" s="186"/>
      <c r="F642" s="188"/>
      <c r="G642" s="188"/>
      <c r="H642" s="188"/>
      <c r="I642" s="199"/>
      <c r="J642" s="190"/>
      <c r="L642" s="200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91"/>
      <c r="AC642" s="91"/>
      <c r="AD642" s="91"/>
      <c r="AE642" s="91"/>
      <c r="AF642" s="91"/>
      <c r="AG642" s="91"/>
      <c r="AH642" s="91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  <c r="BA642" s="91"/>
      <c r="BB642" s="91"/>
      <c r="BC642" s="91"/>
      <c r="BD642" s="91"/>
      <c r="BE642" s="91"/>
      <c r="BF642" s="91"/>
      <c r="BG642" s="91"/>
      <c r="BH642" s="91"/>
      <c r="BI642" s="91"/>
      <c r="BJ642" s="91"/>
      <c r="BK642" s="91"/>
      <c r="BL642" s="91"/>
      <c r="BM642" s="91"/>
      <c r="BN642" s="91"/>
      <c r="BO642" s="91"/>
      <c r="BP642" s="91"/>
      <c r="BQ642" s="91"/>
      <c r="BR642" s="91"/>
      <c r="BS642" s="91"/>
      <c r="BT642" s="91"/>
    </row>
    <row r="643" customFormat="false" ht="12.75" hidden="false" customHeight="false" outlineLevel="0" collapsed="false">
      <c r="A643" s="198"/>
      <c r="B643" s="195"/>
      <c r="C643" s="186"/>
      <c r="D643" s="186"/>
      <c r="E643" s="186"/>
      <c r="F643" s="188"/>
      <c r="G643" s="188"/>
      <c r="H643" s="188"/>
      <c r="I643" s="199"/>
      <c r="J643" s="190"/>
      <c r="L643" s="200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91"/>
      <c r="AC643" s="91"/>
      <c r="AD643" s="91"/>
      <c r="AE643" s="91"/>
      <c r="AF643" s="91"/>
      <c r="AG643" s="91"/>
      <c r="AH643" s="91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  <c r="BA643" s="91"/>
      <c r="BB643" s="91"/>
      <c r="BC643" s="91"/>
      <c r="BD643" s="91"/>
      <c r="BE643" s="91"/>
      <c r="BF643" s="91"/>
      <c r="BG643" s="91"/>
      <c r="BH643" s="91"/>
      <c r="BI643" s="91"/>
      <c r="BJ643" s="91"/>
      <c r="BK643" s="91"/>
      <c r="BL643" s="91"/>
      <c r="BM643" s="91"/>
      <c r="BN643" s="91"/>
      <c r="BO643" s="91"/>
      <c r="BP643" s="91"/>
      <c r="BQ643" s="91"/>
      <c r="BR643" s="91"/>
      <c r="BS643" s="91"/>
      <c r="BT643" s="91"/>
    </row>
    <row r="644" customFormat="false" ht="12.75" hidden="false" customHeight="false" outlineLevel="0" collapsed="false">
      <c r="A644" s="198"/>
      <c r="B644" s="195"/>
      <c r="C644" s="186"/>
      <c r="D644" s="186"/>
      <c r="E644" s="186"/>
      <c r="F644" s="188"/>
      <c r="G644" s="188"/>
      <c r="H644" s="188"/>
      <c r="I644" s="199"/>
      <c r="J644" s="190"/>
      <c r="L644" s="200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91"/>
      <c r="AC644" s="91"/>
      <c r="AD644" s="91"/>
      <c r="AE644" s="91"/>
      <c r="AF644" s="91"/>
      <c r="AG644" s="91"/>
      <c r="AH644" s="91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  <c r="BA644" s="91"/>
      <c r="BB644" s="91"/>
      <c r="BC644" s="91"/>
      <c r="BD644" s="91"/>
      <c r="BE644" s="91"/>
      <c r="BF644" s="91"/>
      <c r="BG644" s="91"/>
      <c r="BH644" s="91"/>
      <c r="BI644" s="91"/>
      <c r="BJ644" s="91"/>
      <c r="BK644" s="91"/>
      <c r="BL644" s="91"/>
      <c r="BM644" s="91"/>
      <c r="BN644" s="91"/>
      <c r="BO644" s="91"/>
      <c r="BP644" s="91"/>
      <c r="BQ644" s="91"/>
      <c r="BR644" s="91"/>
      <c r="BS644" s="91"/>
      <c r="BT644" s="91"/>
    </row>
    <row r="645" customFormat="false" ht="12.75" hidden="false" customHeight="false" outlineLevel="0" collapsed="false">
      <c r="A645" s="198"/>
      <c r="B645" s="195"/>
      <c r="C645" s="186"/>
      <c r="D645" s="186"/>
      <c r="E645" s="186"/>
      <c r="F645" s="188"/>
      <c r="G645" s="188"/>
      <c r="H645" s="188"/>
      <c r="I645" s="199"/>
      <c r="J645" s="190"/>
      <c r="L645" s="200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91"/>
      <c r="AC645" s="91"/>
      <c r="AD645" s="91"/>
      <c r="AE645" s="91"/>
      <c r="AF645" s="91"/>
      <c r="AG645" s="91"/>
      <c r="AH645" s="91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  <c r="BA645" s="91"/>
      <c r="BB645" s="91"/>
      <c r="BC645" s="91"/>
      <c r="BD645" s="91"/>
      <c r="BE645" s="91"/>
      <c r="BF645" s="91"/>
      <c r="BG645" s="91"/>
      <c r="BH645" s="91"/>
      <c r="BI645" s="91"/>
      <c r="BJ645" s="91"/>
      <c r="BK645" s="91"/>
      <c r="BL645" s="91"/>
      <c r="BM645" s="91"/>
      <c r="BN645" s="91"/>
      <c r="BO645" s="91"/>
      <c r="BP645" s="91"/>
      <c r="BQ645" s="91"/>
      <c r="BR645" s="91"/>
      <c r="BS645" s="91"/>
      <c r="BT645" s="91"/>
    </row>
    <row r="646" customFormat="false" ht="12.75" hidden="false" customHeight="false" outlineLevel="0" collapsed="false">
      <c r="A646" s="198"/>
      <c r="B646" s="195"/>
      <c r="C646" s="186"/>
      <c r="D646" s="186"/>
      <c r="E646" s="186"/>
      <c r="F646" s="188"/>
      <c r="G646" s="188"/>
      <c r="H646" s="188"/>
      <c r="I646" s="199"/>
      <c r="J646" s="199"/>
      <c r="L646" s="200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91"/>
      <c r="AC646" s="91"/>
      <c r="AD646" s="91"/>
      <c r="AE646" s="91"/>
      <c r="AF646" s="91"/>
      <c r="AG646" s="91"/>
      <c r="AH646" s="91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  <c r="BA646" s="91"/>
      <c r="BB646" s="91"/>
      <c r="BC646" s="91"/>
      <c r="BD646" s="91"/>
      <c r="BE646" s="91"/>
      <c r="BF646" s="91"/>
      <c r="BG646" s="91"/>
      <c r="BH646" s="91"/>
      <c r="BI646" s="91"/>
      <c r="BJ646" s="91"/>
      <c r="BK646" s="91"/>
      <c r="BL646" s="91"/>
      <c r="BM646" s="91"/>
      <c r="BN646" s="91"/>
      <c r="BO646" s="91"/>
      <c r="BP646" s="91"/>
      <c r="BQ646" s="91"/>
      <c r="BR646" s="91"/>
      <c r="BS646" s="91"/>
      <c r="BT646" s="91"/>
    </row>
    <row r="647" customFormat="false" ht="12.75" hidden="false" customHeight="false" outlineLevel="0" collapsed="false">
      <c r="A647" s="198"/>
      <c r="B647" s="195"/>
      <c r="C647" s="186"/>
      <c r="D647" s="186"/>
      <c r="E647" s="186"/>
      <c r="F647" s="188"/>
      <c r="G647" s="188"/>
      <c r="H647" s="188"/>
      <c r="I647" s="199"/>
      <c r="J647" s="199"/>
      <c r="L647" s="200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91"/>
      <c r="AC647" s="91"/>
      <c r="AD647" s="91"/>
      <c r="AE647" s="91"/>
      <c r="AF647" s="91"/>
      <c r="AG647" s="91"/>
      <c r="AH647" s="91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  <c r="BA647" s="91"/>
      <c r="BB647" s="91"/>
      <c r="BC647" s="91"/>
      <c r="BD647" s="91"/>
      <c r="BE647" s="91"/>
      <c r="BF647" s="91"/>
      <c r="BG647" s="91"/>
      <c r="BH647" s="91"/>
      <c r="BI647" s="91"/>
      <c r="BJ647" s="91"/>
      <c r="BK647" s="91"/>
      <c r="BL647" s="91"/>
      <c r="BM647" s="91"/>
      <c r="BN647" s="91"/>
      <c r="BO647" s="91"/>
      <c r="BP647" s="91"/>
      <c r="BQ647" s="91"/>
      <c r="BR647" s="91"/>
      <c r="BS647" s="91"/>
      <c r="BT647" s="91"/>
    </row>
    <row r="648" customFormat="false" ht="12.75" hidden="false" customHeight="false" outlineLevel="0" collapsed="false">
      <c r="A648" s="198"/>
      <c r="B648" s="195"/>
      <c r="C648" s="186"/>
      <c r="D648" s="186"/>
      <c r="E648" s="186"/>
      <c r="F648" s="188"/>
      <c r="G648" s="188"/>
      <c r="H648" s="188"/>
      <c r="I648" s="199"/>
      <c r="J648" s="199"/>
      <c r="L648" s="200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91"/>
      <c r="AC648" s="91"/>
      <c r="AD648" s="91"/>
      <c r="AE648" s="91"/>
      <c r="AF648" s="91"/>
      <c r="AG648" s="91"/>
      <c r="AH648" s="91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  <c r="BA648" s="91"/>
      <c r="BB648" s="91"/>
      <c r="BC648" s="91"/>
      <c r="BD648" s="91"/>
      <c r="BE648" s="91"/>
      <c r="BF648" s="91"/>
      <c r="BG648" s="91"/>
      <c r="BH648" s="91"/>
      <c r="BI648" s="91"/>
      <c r="BJ648" s="91"/>
      <c r="BK648" s="91"/>
      <c r="BL648" s="91"/>
      <c r="BM648" s="91"/>
      <c r="BN648" s="91"/>
      <c r="BO648" s="91"/>
      <c r="BP648" s="91"/>
      <c r="BQ648" s="91"/>
      <c r="BR648" s="91"/>
      <c r="BS648" s="91"/>
      <c r="BT648" s="91"/>
    </row>
    <row r="649" customFormat="false" ht="12.75" hidden="false" customHeight="false" outlineLevel="0" collapsed="false">
      <c r="A649" s="198"/>
      <c r="B649" s="195"/>
      <c r="C649" s="186"/>
      <c r="D649" s="186"/>
      <c r="E649" s="186"/>
      <c r="F649" s="188"/>
      <c r="G649" s="188"/>
      <c r="H649" s="188"/>
      <c r="I649" s="199"/>
      <c r="J649" s="199"/>
      <c r="L649" s="200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91"/>
      <c r="AC649" s="91"/>
      <c r="AD649" s="91"/>
      <c r="AE649" s="91"/>
      <c r="AF649" s="91"/>
      <c r="AG649" s="91"/>
      <c r="AH649" s="91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  <c r="BA649" s="91"/>
      <c r="BB649" s="91"/>
      <c r="BC649" s="91"/>
      <c r="BD649" s="91"/>
      <c r="BE649" s="91"/>
      <c r="BF649" s="91"/>
      <c r="BG649" s="91"/>
      <c r="BH649" s="91"/>
      <c r="BI649" s="91"/>
      <c r="BJ649" s="91"/>
      <c r="BK649" s="91"/>
      <c r="BL649" s="91"/>
      <c r="BM649" s="91"/>
      <c r="BN649" s="91"/>
      <c r="BO649" s="91"/>
      <c r="BP649" s="91"/>
      <c r="BQ649" s="91"/>
      <c r="BR649" s="91"/>
      <c r="BS649" s="91"/>
      <c r="BT649" s="91"/>
    </row>
    <row r="650" customFormat="false" ht="12.75" hidden="false" customHeight="false" outlineLevel="0" collapsed="false">
      <c r="A650" s="198"/>
      <c r="B650" s="195"/>
      <c r="C650" s="186"/>
      <c r="D650" s="186"/>
      <c r="E650" s="186"/>
      <c r="F650" s="188"/>
      <c r="G650" s="188"/>
      <c r="H650" s="188"/>
      <c r="I650" s="199"/>
      <c r="J650" s="199"/>
      <c r="L650" s="200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91"/>
      <c r="AC650" s="91"/>
      <c r="AD650" s="91"/>
      <c r="AE650" s="91"/>
      <c r="AF650" s="91"/>
      <c r="AG650" s="91"/>
      <c r="AH650" s="91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  <c r="BA650" s="91"/>
      <c r="BB650" s="91"/>
      <c r="BC650" s="91"/>
      <c r="BD650" s="91"/>
      <c r="BE650" s="91"/>
      <c r="BF650" s="91"/>
      <c r="BG650" s="91"/>
      <c r="BH650" s="91"/>
      <c r="BI650" s="91"/>
      <c r="BJ650" s="91"/>
      <c r="BK650" s="91"/>
      <c r="BL650" s="91"/>
      <c r="BM650" s="91"/>
      <c r="BN650" s="91"/>
      <c r="BO650" s="91"/>
      <c r="BP650" s="91"/>
      <c r="BQ650" s="91"/>
      <c r="BR650" s="91"/>
      <c r="BS650" s="91"/>
      <c r="BT650" s="91"/>
    </row>
    <row r="651" customFormat="false" ht="12.75" hidden="false" customHeight="false" outlineLevel="0" collapsed="false">
      <c r="A651" s="198"/>
      <c r="B651" s="195"/>
      <c r="C651" s="186"/>
      <c r="D651" s="186"/>
      <c r="E651" s="186"/>
      <c r="F651" s="188"/>
      <c r="G651" s="188"/>
      <c r="H651" s="188"/>
      <c r="I651" s="199"/>
      <c r="J651" s="199"/>
      <c r="L651" s="200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91"/>
      <c r="AC651" s="91"/>
      <c r="AD651" s="91"/>
      <c r="AE651" s="91"/>
      <c r="AF651" s="91"/>
      <c r="AG651" s="91"/>
      <c r="AH651" s="91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  <c r="BA651" s="91"/>
      <c r="BB651" s="91"/>
      <c r="BC651" s="91"/>
      <c r="BD651" s="91"/>
      <c r="BE651" s="91"/>
      <c r="BF651" s="91"/>
      <c r="BG651" s="91"/>
      <c r="BH651" s="91"/>
      <c r="BI651" s="91"/>
      <c r="BJ651" s="91"/>
      <c r="BK651" s="91"/>
      <c r="BL651" s="91"/>
      <c r="BM651" s="91"/>
      <c r="BN651" s="91"/>
      <c r="BO651" s="91"/>
      <c r="BP651" s="91"/>
      <c r="BQ651" s="91"/>
      <c r="BR651" s="91"/>
      <c r="BS651" s="91"/>
      <c r="BT651" s="91"/>
    </row>
    <row r="652" customFormat="false" ht="12.75" hidden="false" customHeight="false" outlineLevel="0" collapsed="false">
      <c r="A652" s="198"/>
      <c r="B652" s="201"/>
      <c r="C652" s="186"/>
      <c r="D652" s="186"/>
      <c r="E652" s="186"/>
      <c r="F652" s="188"/>
      <c r="G652" s="188"/>
      <c r="H652" s="188"/>
      <c r="I652" s="199"/>
      <c r="J652" s="199"/>
      <c r="L652" s="200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91"/>
      <c r="AC652" s="91"/>
      <c r="AD652" s="91"/>
      <c r="AE652" s="91"/>
      <c r="AF652" s="91"/>
      <c r="AG652" s="91"/>
      <c r="AH652" s="91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  <c r="BA652" s="91"/>
      <c r="BB652" s="91"/>
      <c r="BC652" s="91"/>
      <c r="BD652" s="91"/>
      <c r="BE652" s="91"/>
      <c r="BF652" s="91"/>
      <c r="BG652" s="91"/>
      <c r="BH652" s="91"/>
      <c r="BI652" s="91"/>
      <c r="BJ652" s="91"/>
      <c r="BK652" s="91"/>
      <c r="BL652" s="91"/>
      <c r="BM652" s="91"/>
      <c r="BN652" s="91"/>
      <c r="BO652" s="91"/>
      <c r="BP652" s="91"/>
      <c r="BQ652" s="91"/>
      <c r="BR652" s="91"/>
      <c r="BS652" s="91"/>
      <c r="BT652" s="91"/>
    </row>
    <row r="653" customFormat="false" ht="12.75" hidden="false" customHeight="false" outlineLevel="0" collapsed="false">
      <c r="A653" s="198"/>
      <c r="B653" s="195"/>
      <c r="C653" s="186"/>
      <c r="D653" s="186"/>
      <c r="E653" s="186"/>
      <c r="F653" s="188"/>
      <c r="G653" s="188"/>
      <c r="H653" s="188"/>
      <c r="I653" s="199"/>
      <c r="J653" s="199"/>
      <c r="L653" s="200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91"/>
      <c r="AC653" s="91"/>
      <c r="AD653" s="91"/>
      <c r="AE653" s="91"/>
      <c r="AF653" s="91"/>
      <c r="AG653" s="91"/>
      <c r="AH653" s="91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  <c r="BA653" s="91"/>
      <c r="BB653" s="91"/>
      <c r="BC653" s="91"/>
      <c r="BD653" s="91"/>
      <c r="BE653" s="91"/>
      <c r="BF653" s="91"/>
      <c r="BG653" s="91"/>
      <c r="BH653" s="91"/>
      <c r="BI653" s="91"/>
      <c r="BJ653" s="91"/>
      <c r="BK653" s="91"/>
      <c r="BL653" s="91"/>
      <c r="BM653" s="91"/>
      <c r="BN653" s="91"/>
      <c r="BO653" s="91"/>
      <c r="BP653" s="91"/>
      <c r="BQ653" s="91"/>
      <c r="BR653" s="91"/>
      <c r="BS653" s="91"/>
      <c r="BT653" s="91"/>
    </row>
    <row r="654" customFormat="false" ht="12.75" hidden="false" customHeight="false" outlineLevel="0" collapsed="false">
      <c r="A654" s="198"/>
      <c r="B654" s="195"/>
      <c r="C654" s="186"/>
      <c r="D654" s="186"/>
      <c r="E654" s="186"/>
      <c r="F654" s="188"/>
      <c r="G654" s="188"/>
      <c r="H654" s="188"/>
      <c r="I654" s="199"/>
      <c r="J654" s="199"/>
      <c r="L654" s="200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91"/>
      <c r="AC654" s="91"/>
      <c r="AD654" s="91"/>
      <c r="AE654" s="91"/>
      <c r="AF654" s="91"/>
      <c r="AG654" s="91"/>
      <c r="AH654" s="91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  <c r="BA654" s="91"/>
      <c r="BB654" s="91"/>
      <c r="BC654" s="91"/>
      <c r="BD654" s="91"/>
      <c r="BE654" s="91"/>
      <c r="BF654" s="91"/>
      <c r="BG654" s="91"/>
      <c r="BH654" s="91"/>
      <c r="BI654" s="91"/>
      <c r="BJ654" s="91"/>
      <c r="BK654" s="91"/>
      <c r="BL654" s="91"/>
      <c r="BM654" s="91"/>
      <c r="BN654" s="91"/>
      <c r="BO654" s="91"/>
      <c r="BP654" s="91"/>
      <c r="BQ654" s="91"/>
      <c r="BR654" s="91"/>
      <c r="BS654" s="91"/>
      <c r="BT654" s="91"/>
    </row>
    <row r="655" customFormat="false" ht="12.75" hidden="false" customHeight="false" outlineLevel="0" collapsed="false">
      <c r="A655" s="198"/>
      <c r="B655" s="195"/>
      <c r="C655" s="186"/>
      <c r="D655" s="186"/>
      <c r="E655" s="186"/>
      <c r="F655" s="188"/>
      <c r="G655" s="188"/>
      <c r="H655" s="188"/>
      <c r="I655" s="199"/>
      <c r="J655" s="199"/>
      <c r="L655" s="200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91"/>
      <c r="AC655" s="91"/>
      <c r="AD655" s="91"/>
      <c r="AE655" s="91"/>
      <c r="AF655" s="91"/>
      <c r="AG655" s="91"/>
      <c r="AH655" s="91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  <c r="BA655" s="91"/>
      <c r="BB655" s="91"/>
      <c r="BC655" s="91"/>
      <c r="BD655" s="91"/>
      <c r="BE655" s="91"/>
      <c r="BF655" s="91"/>
      <c r="BG655" s="91"/>
      <c r="BH655" s="91"/>
      <c r="BI655" s="91"/>
      <c r="BJ655" s="91"/>
      <c r="BK655" s="91"/>
      <c r="BL655" s="91"/>
      <c r="BM655" s="91"/>
      <c r="BN655" s="91"/>
      <c r="BO655" s="91"/>
      <c r="BP655" s="91"/>
      <c r="BQ655" s="91"/>
      <c r="BR655" s="91"/>
      <c r="BS655" s="91"/>
      <c r="BT655" s="91"/>
    </row>
    <row r="656" customFormat="false" ht="12.75" hidden="false" customHeight="false" outlineLevel="0" collapsed="false">
      <c r="A656" s="198"/>
      <c r="B656" s="195"/>
      <c r="C656" s="186"/>
      <c r="D656" s="186"/>
      <c r="E656" s="186"/>
      <c r="F656" s="188"/>
      <c r="G656" s="188"/>
      <c r="H656" s="188"/>
      <c r="I656" s="199"/>
      <c r="J656" s="199"/>
      <c r="L656" s="200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91"/>
      <c r="AC656" s="91"/>
      <c r="AD656" s="91"/>
      <c r="AE656" s="91"/>
      <c r="AF656" s="91"/>
      <c r="AG656" s="91"/>
      <c r="AH656" s="91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  <c r="BA656" s="91"/>
      <c r="BB656" s="91"/>
      <c r="BC656" s="91"/>
      <c r="BD656" s="91"/>
      <c r="BE656" s="91"/>
      <c r="BF656" s="91"/>
      <c r="BG656" s="91"/>
      <c r="BH656" s="91"/>
      <c r="BI656" s="91"/>
      <c r="BJ656" s="91"/>
      <c r="BK656" s="91"/>
      <c r="BL656" s="91"/>
      <c r="BM656" s="91"/>
      <c r="BN656" s="91"/>
      <c r="BO656" s="91"/>
      <c r="BP656" s="91"/>
      <c r="BQ656" s="91"/>
      <c r="BR656" s="91"/>
      <c r="BS656" s="91"/>
      <c r="BT656" s="91"/>
    </row>
    <row r="657" customFormat="false" ht="12.75" hidden="false" customHeight="false" outlineLevel="0" collapsed="false">
      <c r="A657" s="198"/>
      <c r="B657" s="195"/>
      <c r="C657" s="186"/>
      <c r="D657" s="186"/>
      <c r="E657" s="186"/>
      <c r="F657" s="188"/>
      <c r="G657" s="188"/>
      <c r="H657" s="188"/>
      <c r="I657" s="199"/>
      <c r="J657" s="199"/>
      <c r="L657" s="200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91"/>
      <c r="AC657" s="91"/>
      <c r="AD657" s="91"/>
      <c r="AE657" s="91"/>
      <c r="AF657" s="91"/>
      <c r="AG657" s="91"/>
      <c r="AH657" s="91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  <c r="BA657" s="91"/>
      <c r="BB657" s="91"/>
      <c r="BC657" s="91"/>
      <c r="BD657" s="91"/>
      <c r="BE657" s="91"/>
      <c r="BF657" s="91"/>
      <c r="BG657" s="91"/>
      <c r="BH657" s="91"/>
      <c r="BI657" s="91"/>
      <c r="BJ657" s="91"/>
      <c r="BK657" s="91"/>
      <c r="BL657" s="91"/>
      <c r="BM657" s="91"/>
      <c r="BN657" s="91"/>
      <c r="BO657" s="91"/>
      <c r="BP657" s="91"/>
      <c r="BQ657" s="91"/>
      <c r="BR657" s="91"/>
      <c r="BS657" s="91"/>
      <c r="BT657" s="91"/>
    </row>
    <row r="658" customFormat="false" ht="12.75" hidden="false" customHeight="false" outlineLevel="0" collapsed="false">
      <c r="A658" s="198"/>
      <c r="B658" s="195"/>
      <c r="C658" s="186"/>
      <c r="D658" s="186"/>
      <c r="E658" s="186"/>
      <c r="F658" s="188"/>
      <c r="G658" s="188"/>
      <c r="H658" s="188"/>
      <c r="I658" s="199"/>
      <c r="J658" s="199"/>
      <c r="L658" s="200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91"/>
      <c r="AC658" s="91"/>
      <c r="AD658" s="91"/>
      <c r="AE658" s="91"/>
      <c r="AF658" s="91"/>
      <c r="AG658" s="91"/>
      <c r="AH658" s="91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  <c r="BA658" s="91"/>
      <c r="BB658" s="91"/>
      <c r="BC658" s="91"/>
      <c r="BD658" s="91"/>
      <c r="BE658" s="91"/>
      <c r="BF658" s="91"/>
      <c r="BG658" s="91"/>
      <c r="BH658" s="91"/>
      <c r="BI658" s="91"/>
      <c r="BJ658" s="91"/>
      <c r="BK658" s="91"/>
      <c r="BL658" s="91"/>
      <c r="BM658" s="91"/>
      <c r="BN658" s="91"/>
      <c r="BO658" s="91"/>
      <c r="BP658" s="91"/>
      <c r="BQ658" s="91"/>
      <c r="BR658" s="91"/>
      <c r="BS658" s="91"/>
      <c r="BT658" s="91"/>
    </row>
    <row r="659" customFormat="false" ht="12.75" hidden="false" customHeight="false" outlineLevel="0" collapsed="false"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91"/>
      <c r="AC659" s="91"/>
      <c r="AD659" s="91"/>
      <c r="AE659" s="91"/>
      <c r="AF659" s="91"/>
      <c r="AG659" s="91"/>
      <c r="AH659" s="91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  <c r="BA659" s="91"/>
      <c r="BB659" s="91"/>
      <c r="BC659" s="91"/>
      <c r="BD659" s="91"/>
      <c r="BE659" s="91"/>
      <c r="BF659" s="91"/>
      <c r="BG659" s="91"/>
      <c r="BH659" s="91"/>
      <c r="BI659" s="91"/>
      <c r="BJ659" s="91"/>
      <c r="BK659" s="91"/>
      <c r="BL659" s="91"/>
      <c r="BM659" s="91"/>
      <c r="BN659" s="91"/>
      <c r="BO659" s="91"/>
      <c r="BP659" s="91"/>
      <c r="BQ659" s="91"/>
      <c r="BR659" s="91"/>
      <c r="BS659" s="91"/>
      <c r="BT659" s="91"/>
    </row>
    <row r="660" customFormat="false" ht="12.75" hidden="false" customHeight="false" outlineLevel="0" collapsed="false"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91"/>
      <c r="AC660" s="91"/>
      <c r="AD660" s="91"/>
      <c r="AE660" s="91"/>
      <c r="AF660" s="91"/>
      <c r="AG660" s="91"/>
      <c r="AH660" s="91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  <c r="BA660" s="91"/>
      <c r="BB660" s="91"/>
      <c r="BC660" s="91"/>
      <c r="BD660" s="91"/>
      <c r="BE660" s="91"/>
      <c r="BF660" s="91"/>
      <c r="BG660" s="91"/>
      <c r="BH660" s="91"/>
      <c r="BI660" s="91"/>
      <c r="BJ660" s="91"/>
      <c r="BK660" s="91"/>
      <c r="BL660" s="91"/>
      <c r="BM660" s="91"/>
      <c r="BN660" s="91"/>
      <c r="BO660" s="91"/>
      <c r="BP660" s="91"/>
      <c r="BQ660" s="91"/>
      <c r="BR660" s="91"/>
      <c r="BS660" s="91"/>
      <c r="BT660" s="91"/>
    </row>
    <row r="661" customFormat="false" ht="12.75" hidden="false" customHeight="false" outlineLevel="0" collapsed="false"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91"/>
      <c r="AC661" s="91"/>
      <c r="AD661" s="91"/>
      <c r="AE661" s="91"/>
      <c r="AF661" s="91"/>
      <c r="AG661" s="91"/>
      <c r="AH661" s="91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  <c r="BA661" s="91"/>
      <c r="BB661" s="91"/>
      <c r="BC661" s="91"/>
      <c r="BD661" s="91"/>
      <c r="BE661" s="91"/>
      <c r="BF661" s="91"/>
      <c r="BG661" s="91"/>
      <c r="BH661" s="91"/>
      <c r="BI661" s="91"/>
      <c r="BJ661" s="91"/>
      <c r="BK661" s="91"/>
      <c r="BL661" s="91"/>
      <c r="BM661" s="91"/>
      <c r="BN661" s="91"/>
      <c r="BO661" s="91"/>
      <c r="BP661" s="91"/>
      <c r="BQ661" s="91"/>
      <c r="BR661" s="91"/>
      <c r="BS661" s="91"/>
      <c r="BT661" s="91"/>
    </row>
    <row r="662" customFormat="false" ht="12.75" hidden="false" customHeight="false" outlineLevel="0" collapsed="false">
      <c r="D662" s="202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91"/>
      <c r="AC662" s="91"/>
      <c r="AD662" s="91"/>
      <c r="AE662" s="91"/>
      <c r="AF662" s="91"/>
      <c r="AG662" s="91"/>
      <c r="AH662" s="91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  <c r="BA662" s="91"/>
      <c r="BB662" s="91"/>
      <c r="BC662" s="91"/>
      <c r="BD662" s="91"/>
      <c r="BE662" s="91"/>
      <c r="BF662" s="91"/>
      <c r="BG662" s="91"/>
      <c r="BH662" s="91"/>
      <c r="BI662" s="91"/>
      <c r="BJ662" s="91"/>
      <c r="BK662" s="91"/>
      <c r="BL662" s="91"/>
      <c r="BM662" s="91"/>
      <c r="BN662" s="91"/>
      <c r="BO662" s="91"/>
      <c r="BP662" s="91"/>
      <c r="BQ662" s="91"/>
      <c r="BR662" s="91"/>
      <c r="BS662" s="91"/>
      <c r="BT662" s="91"/>
    </row>
    <row r="663" customFormat="false" ht="12.75" hidden="false" customHeight="false" outlineLevel="0" collapsed="false"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91"/>
      <c r="AC663" s="91"/>
      <c r="AD663" s="91"/>
      <c r="AE663" s="91"/>
      <c r="AF663" s="91"/>
      <c r="AG663" s="91"/>
      <c r="AH663" s="91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  <c r="BA663" s="91"/>
      <c r="BB663" s="91"/>
      <c r="BC663" s="91"/>
      <c r="BD663" s="91"/>
      <c r="BE663" s="91"/>
      <c r="BF663" s="91"/>
      <c r="BG663" s="91"/>
      <c r="BH663" s="91"/>
      <c r="BI663" s="91"/>
      <c r="BJ663" s="91"/>
      <c r="BK663" s="91"/>
      <c r="BL663" s="91"/>
      <c r="BM663" s="91"/>
      <c r="BN663" s="91"/>
      <c r="BO663" s="91"/>
      <c r="BP663" s="91"/>
      <c r="BQ663" s="91"/>
      <c r="BR663" s="91"/>
      <c r="BS663" s="91"/>
      <c r="BT663" s="91"/>
    </row>
    <row r="664" customFormat="false" ht="12.75" hidden="false" customHeight="false" outlineLevel="0" collapsed="false"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91"/>
      <c r="AC664" s="91"/>
      <c r="AD664" s="91"/>
      <c r="AE664" s="91"/>
      <c r="AF664" s="91"/>
      <c r="AG664" s="91"/>
      <c r="AH664" s="91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  <c r="BA664" s="91"/>
      <c r="BB664" s="91"/>
      <c r="BC664" s="91"/>
      <c r="BD664" s="91"/>
      <c r="BE664" s="91"/>
      <c r="BF664" s="91"/>
      <c r="BG664" s="91"/>
      <c r="BH664" s="91"/>
      <c r="BI664" s="91"/>
      <c r="BJ664" s="91"/>
      <c r="BK664" s="91"/>
      <c r="BL664" s="91"/>
      <c r="BM664" s="91"/>
      <c r="BN664" s="91"/>
      <c r="BO664" s="91"/>
      <c r="BP664" s="91"/>
      <c r="BQ664" s="91"/>
      <c r="BR664" s="91"/>
      <c r="BS664" s="91"/>
      <c r="BT664" s="91"/>
    </row>
    <row r="665" customFormat="false" ht="12.75" hidden="false" customHeight="false" outlineLevel="0" collapsed="false"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91"/>
      <c r="AC665" s="91"/>
      <c r="AD665" s="91"/>
      <c r="AE665" s="91"/>
      <c r="AF665" s="91"/>
      <c r="AG665" s="91"/>
      <c r="AH665" s="91"/>
      <c r="AI665" s="91"/>
      <c r="AJ665" s="91"/>
      <c r="AK665" s="91"/>
      <c r="AL665" s="91"/>
      <c r="AM665" s="91"/>
      <c r="AN665" s="91"/>
      <c r="AO665" s="91"/>
      <c r="AP665" s="91"/>
      <c r="AQ665" s="91"/>
      <c r="AR665" s="91"/>
      <c r="AS665" s="91"/>
      <c r="AT665" s="91"/>
      <c r="AU665" s="91"/>
      <c r="AV665" s="91"/>
      <c r="AW665" s="91"/>
      <c r="AX665" s="91"/>
      <c r="AY665" s="91"/>
      <c r="AZ665" s="91"/>
      <c r="BA665" s="91"/>
      <c r="BB665" s="91"/>
      <c r="BC665" s="91"/>
      <c r="BD665" s="91"/>
      <c r="BE665" s="91"/>
      <c r="BF665" s="91"/>
      <c r="BG665" s="91"/>
      <c r="BH665" s="91"/>
      <c r="BI665" s="91"/>
      <c r="BJ665" s="91"/>
      <c r="BK665" s="91"/>
      <c r="BL665" s="91"/>
      <c r="BM665" s="91"/>
      <c r="BN665" s="91"/>
      <c r="BO665" s="91"/>
      <c r="BP665" s="91"/>
      <c r="BQ665" s="91"/>
      <c r="BR665" s="91"/>
      <c r="BS665" s="91"/>
      <c r="BT665" s="91"/>
    </row>
    <row r="666" customFormat="false" ht="12.75" hidden="false" customHeight="false" outlineLevel="0" collapsed="false"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91"/>
      <c r="AC666" s="91"/>
      <c r="AD666" s="91"/>
      <c r="AE666" s="91"/>
      <c r="AF666" s="91"/>
      <c r="AG666" s="91"/>
      <c r="AH666" s="91"/>
      <c r="AI666" s="91"/>
      <c r="AJ666" s="91"/>
      <c r="AK666" s="91"/>
      <c r="AL666" s="91"/>
      <c r="AM666" s="91"/>
      <c r="AN666" s="91"/>
      <c r="AO666" s="91"/>
      <c r="AP666" s="91"/>
      <c r="AQ666" s="91"/>
      <c r="AR666" s="91"/>
      <c r="AS666" s="91"/>
      <c r="AT666" s="91"/>
      <c r="AU666" s="91"/>
      <c r="AV666" s="91"/>
      <c r="AW666" s="91"/>
      <c r="AX666" s="91"/>
      <c r="AY666" s="91"/>
      <c r="AZ666" s="91"/>
      <c r="BA666" s="91"/>
      <c r="BB666" s="91"/>
      <c r="BC666" s="91"/>
      <c r="BD666" s="91"/>
      <c r="BE666" s="91"/>
      <c r="BF666" s="91"/>
      <c r="BG666" s="91"/>
      <c r="BH666" s="91"/>
      <c r="BI666" s="91"/>
      <c r="BJ666" s="91"/>
      <c r="BK666" s="91"/>
      <c r="BL666" s="91"/>
      <c r="BM666" s="91"/>
      <c r="BN666" s="91"/>
      <c r="BO666" s="91"/>
      <c r="BP666" s="91"/>
      <c r="BQ666" s="91"/>
      <c r="BR666" s="91"/>
      <c r="BS666" s="91"/>
      <c r="BT666" s="91"/>
    </row>
    <row r="667" customFormat="false" ht="12.75" hidden="false" customHeight="false" outlineLevel="0" collapsed="false"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91"/>
      <c r="AC667" s="91"/>
      <c r="AD667" s="91"/>
      <c r="AE667" s="91"/>
      <c r="AF667" s="91"/>
      <c r="AG667" s="91"/>
      <c r="AH667" s="91"/>
      <c r="AI667" s="91"/>
      <c r="AJ667" s="91"/>
      <c r="AK667" s="91"/>
      <c r="AL667" s="91"/>
      <c r="AM667" s="91"/>
      <c r="AN667" s="91"/>
      <c r="AO667" s="91"/>
      <c r="AP667" s="91"/>
      <c r="AQ667" s="91"/>
      <c r="AR667" s="91"/>
      <c r="AS667" s="91"/>
      <c r="AT667" s="91"/>
      <c r="AU667" s="91"/>
      <c r="AV667" s="91"/>
      <c r="AW667" s="91"/>
      <c r="AX667" s="91"/>
      <c r="AY667" s="91"/>
      <c r="AZ667" s="91"/>
      <c r="BA667" s="91"/>
      <c r="BB667" s="91"/>
      <c r="BC667" s="91"/>
      <c r="BD667" s="91"/>
      <c r="BE667" s="91"/>
      <c r="BF667" s="91"/>
      <c r="BG667" s="91"/>
      <c r="BH667" s="91"/>
      <c r="BI667" s="91"/>
      <c r="BJ667" s="91"/>
      <c r="BK667" s="91"/>
      <c r="BL667" s="91"/>
      <c r="BM667" s="91"/>
      <c r="BN667" s="91"/>
      <c r="BO667" s="91"/>
      <c r="BP667" s="91"/>
      <c r="BQ667" s="91"/>
      <c r="BR667" s="91"/>
      <c r="BS667" s="91"/>
      <c r="BT667" s="91"/>
    </row>
    <row r="668" customFormat="false" ht="12.75" hidden="false" customHeight="false" outlineLevel="0" collapsed="false"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91"/>
      <c r="AC668" s="91"/>
      <c r="AD668" s="91"/>
      <c r="AE668" s="91"/>
      <c r="AF668" s="91"/>
      <c r="AG668" s="91"/>
      <c r="AH668" s="91"/>
      <c r="AI668" s="91"/>
      <c r="AJ668" s="91"/>
      <c r="AK668" s="91"/>
      <c r="AL668" s="91"/>
      <c r="AM668" s="91"/>
      <c r="AN668" s="91"/>
      <c r="AO668" s="91"/>
      <c r="AP668" s="91"/>
      <c r="AQ668" s="91"/>
      <c r="AR668" s="91"/>
      <c r="AS668" s="91"/>
      <c r="AT668" s="91"/>
      <c r="AU668" s="91"/>
      <c r="AV668" s="91"/>
      <c r="AW668" s="91"/>
      <c r="AX668" s="91"/>
      <c r="AY668" s="91"/>
      <c r="AZ668" s="91"/>
      <c r="BA668" s="91"/>
      <c r="BB668" s="91"/>
      <c r="BC668" s="91"/>
      <c r="BD668" s="91"/>
      <c r="BE668" s="91"/>
      <c r="BF668" s="91"/>
      <c r="BG668" s="91"/>
      <c r="BH668" s="91"/>
      <c r="BI668" s="91"/>
      <c r="BJ668" s="91"/>
      <c r="BK668" s="91"/>
      <c r="BL668" s="91"/>
      <c r="BM668" s="91"/>
      <c r="BN668" s="91"/>
      <c r="BO668" s="91"/>
      <c r="BP668" s="91"/>
      <c r="BQ668" s="91"/>
      <c r="BR668" s="91"/>
      <c r="BS668" s="91"/>
      <c r="BT668" s="91"/>
    </row>
    <row r="669" customFormat="false" ht="12.75" hidden="false" customHeight="false" outlineLevel="0" collapsed="false"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91"/>
      <c r="AC669" s="91"/>
      <c r="AD669" s="91"/>
      <c r="AE669" s="91"/>
      <c r="AF669" s="91"/>
      <c r="AG669" s="91"/>
      <c r="AH669" s="91"/>
      <c r="AI669" s="91"/>
      <c r="AJ669" s="91"/>
      <c r="AK669" s="91"/>
      <c r="AL669" s="91"/>
      <c r="AM669" s="91"/>
      <c r="AN669" s="91"/>
      <c r="AO669" s="91"/>
      <c r="AP669" s="91"/>
      <c r="AQ669" s="91"/>
      <c r="AR669" s="91"/>
      <c r="AS669" s="91"/>
      <c r="AT669" s="91"/>
      <c r="AU669" s="91"/>
      <c r="AV669" s="91"/>
      <c r="AW669" s="91"/>
      <c r="AX669" s="91"/>
      <c r="AY669" s="91"/>
      <c r="AZ669" s="91"/>
      <c r="BA669" s="91"/>
      <c r="BB669" s="91"/>
      <c r="BC669" s="91"/>
      <c r="BD669" s="91"/>
      <c r="BE669" s="91"/>
      <c r="BF669" s="91"/>
      <c r="BG669" s="91"/>
      <c r="BH669" s="91"/>
      <c r="BI669" s="91"/>
      <c r="BJ669" s="91"/>
      <c r="BK669" s="91"/>
      <c r="BL669" s="91"/>
      <c r="BM669" s="91"/>
      <c r="BN669" s="91"/>
      <c r="BO669" s="91"/>
      <c r="BP669" s="91"/>
      <c r="BQ669" s="91"/>
      <c r="BR669" s="91"/>
      <c r="BS669" s="91"/>
      <c r="BT669" s="91"/>
    </row>
    <row r="670" customFormat="false" ht="12.75" hidden="false" customHeight="false" outlineLevel="0" collapsed="false"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91"/>
      <c r="AC670" s="91"/>
      <c r="AD670" s="91"/>
      <c r="AE670" s="91"/>
      <c r="AF670" s="91"/>
      <c r="AG670" s="91"/>
      <c r="AH670" s="91"/>
      <c r="AI670" s="91"/>
      <c r="AJ670" s="91"/>
      <c r="AK670" s="91"/>
      <c r="AL670" s="91"/>
      <c r="AM670" s="91"/>
      <c r="AN670" s="91"/>
      <c r="AO670" s="91"/>
      <c r="AP670" s="91"/>
      <c r="AQ670" s="91"/>
      <c r="AR670" s="91"/>
      <c r="AS670" s="91"/>
      <c r="AT670" s="91"/>
      <c r="AU670" s="91"/>
      <c r="AV670" s="91"/>
      <c r="AW670" s="91"/>
      <c r="AX670" s="91"/>
      <c r="AY670" s="91"/>
      <c r="AZ670" s="91"/>
      <c r="BA670" s="91"/>
      <c r="BB670" s="91"/>
      <c r="BC670" s="91"/>
      <c r="BD670" s="91"/>
      <c r="BE670" s="91"/>
      <c r="BF670" s="91"/>
      <c r="BG670" s="91"/>
      <c r="BH670" s="91"/>
      <c r="BI670" s="91"/>
      <c r="BJ670" s="91"/>
      <c r="BK670" s="91"/>
      <c r="BL670" s="91"/>
      <c r="BM670" s="91"/>
      <c r="BN670" s="91"/>
      <c r="BO670" s="91"/>
      <c r="BP670" s="91"/>
      <c r="BQ670" s="91"/>
      <c r="BR670" s="91"/>
      <c r="BS670" s="91"/>
      <c r="BT670" s="91"/>
    </row>
    <row r="671" customFormat="false" ht="12.75" hidden="false" customHeight="false" outlineLevel="0" collapsed="false"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91"/>
      <c r="AC671" s="91"/>
      <c r="AD671" s="91"/>
      <c r="AE671" s="91"/>
      <c r="AF671" s="91"/>
      <c r="AG671" s="91"/>
      <c r="AH671" s="91"/>
      <c r="AI671" s="91"/>
      <c r="AJ671" s="91"/>
      <c r="AK671" s="91"/>
      <c r="AL671" s="91"/>
      <c r="AM671" s="91"/>
      <c r="AN671" s="91"/>
      <c r="AO671" s="91"/>
      <c r="AP671" s="91"/>
      <c r="AQ671" s="91"/>
      <c r="AR671" s="91"/>
      <c r="AS671" s="91"/>
      <c r="AT671" s="91"/>
      <c r="AU671" s="91"/>
      <c r="AV671" s="91"/>
      <c r="AW671" s="91"/>
      <c r="AX671" s="91"/>
      <c r="AY671" s="91"/>
      <c r="AZ671" s="91"/>
      <c r="BA671" s="91"/>
      <c r="BB671" s="91"/>
      <c r="BC671" s="91"/>
      <c r="BD671" s="91"/>
      <c r="BE671" s="91"/>
      <c r="BF671" s="91"/>
      <c r="BG671" s="91"/>
      <c r="BH671" s="91"/>
      <c r="BI671" s="91"/>
      <c r="BJ671" s="91"/>
      <c r="BK671" s="91"/>
      <c r="BL671" s="91"/>
      <c r="BM671" s="91"/>
      <c r="BN671" s="91"/>
      <c r="BO671" s="91"/>
      <c r="BP671" s="91"/>
      <c r="BQ671" s="91"/>
      <c r="BR671" s="91"/>
      <c r="BS671" s="91"/>
      <c r="BT671" s="91"/>
    </row>
    <row r="672" customFormat="false" ht="12.75" hidden="false" customHeight="false" outlineLevel="0" collapsed="false"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91"/>
      <c r="AC672" s="91"/>
      <c r="AD672" s="91"/>
      <c r="AE672" s="91"/>
      <c r="AF672" s="91"/>
      <c r="AG672" s="91"/>
      <c r="AH672" s="91"/>
      <c r="AI672" s="91"/>
      <c r="AJ672" s="91"/>
      <c r="AK672" s="91"/>
      <c r="AL672" s="91"/>
      <c r="AM672" s="91"/>
      <c r="AN672" s="91"/>
      <c r="AO672" s="91"/>
      <c r="AP672" s="91"/>
      <c r="AQ672" s="91"/>
      <c r="AR672" s="91"/>
      <c r="AS672" s="91"/>
      <c r="AT672" s="91"/>
      <c r="AU672" s="91"/>
      <c r="AV672" s="91"/>
      <c r="AW672" s="91"/>
      <c r="AX672" s="91"/>
      <c r="AY672" s="91"/>
      <c r="AZ672" s="91"/>
      <c r="BA672" s="91"/>
      <c r="BB672" s="91"/>
      <c r="BC672" s="91"/>
      <c r="BD672" s="91"/>
      <c r="BE672" s="91"/>
      <c r="BF672" s="91"/>
      <c r="BG672" s="91"/>
      <c r="BH672" s="91"/>
      <c r="BI672" s="91"/>
      <c r="BJ672" s="91"/>
      <c r="BK672" s="91"/>
      <c r="BL672" s="91"/>
      <c r="BM672" s="91"/>
      <c r="BN672" s="91"/>
      <c r="BO672" s="91"/>
      <c r="BP672" s="91"/>
      <c r="BQ672" s="91"/>
      <c r="BR672" s="91"/>
      <c r="BS672" s="91"/>
      <c r="BT672" s="91"/>
    </row>
    <row r="673" customFormat="false" ht="12.75" hidden="false" customHeight="false" outlineLevel="0" collapsed="false"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91"/>
      <c r="AC673" s="91"/>
      <c r="AD673" s="91"/>
      <c r="AE673" s="91"/>
      <c r="AF673" s="91"/>
      <c r="AG673" s="91"/>
      <c r="AH673" s="91"/>
      <c r="AI673" s="91"/>
      <c r="AJ673" s="91"/>
      <c r="AK673" s="91"/>
      <c r="AL673" s="91"/>
      <c r="AM673" s="91"/>
      <c r="AN673" s="91"/>
      <c r="AO673" s="91"/>
      <c r="AP673" s="91"/>
      <c r="AQ673" s="91"/>
      <c r="AR673" s="91"/>
      <c r="AS673" s="91"/>
      <c r="AT673" s="91"/>
      <c r="AU673" s="91"/>
      <c r="AV673" s="91"/>
      <c r="AW673" s="91"/>
      <c r="AX673" s="91"/>
      <c r="AY673" s="91"/>
      <c r="AZ673" s="91"/>
      <c r="BA673" s="91"/>
      <c r="BB673" s="91"/>
      <c r="BC673" s="91"/>
      <c r="BD673" s="91"/>
      <c r="BE673" s="91"/>
      <c r="BF673" s="91"/>
      <c r="BG673" s="91"/>
      <c r="BH673" s="91"/>
      <c r="BI673" s="91"/>
      <c r="BJ673" s="91"/>
      <c r="BK673" s="91"/>
      <c r="BL673" s="91"/>
      <c r="BM673" s="91"/>
      <c r="BN673" s="91"/>
      <c r="BO673" s="91"/>
      <c r="BP673" s="91"/>
      <c r="BQ673" s="91"/>
      <c r="BR673" s="91"/>
      <c r="BS673" s="91"/>
      <c r="BT673" s="91"/>
    </row>
    <row r="674" customFormat="false" ht="12.75" hidden="false" customHeight="false" outlineLevel="0" collapsed="false"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91"/>
      <c r="AC674" s="91"/>
      <c r="AD674" s="91"/>
      <c r="AE674" s="91"/>
      <c r="AF674" s="91"/>
      <c r="AG674" s="91"/>
      <c r="AH674" s="91"/>
      <c r="AI674" s="91"/>
      <c r="AJ674" s="91"/>
      <c r="AK674" s="91"/>
      <c r="AL674" s="91"/>
      <c r="AM674" s="91"/>
      <c r="AN674" s="91"/>
      <c r="AO674" s="91"/>
      <c r="AP674" s="91"/>
      <c r="AQ674" s="91"/>
      <c r="AR674" s="91"/>
      <c r="AS674" s="91"/>
      <c r="AT674" s="91"/>
      <c r="AU674" s="91"/>
      <c r="AV674" s="91"/>
      <c r="AW674" s="91"/>
      <c r="AX674" s="91"/>
      <c r="AY674" s="91"/>
      <c r="AZ674" s="91"/>
      <c r="BA674" s="91"/>
      <c r="BB674" s="91"/>
      <c r="BC674" s="91"/>
      <c r="BD674" s="91"/>
      <c r="BE674" s="91"/>
      <c r="BF674" s="91"/>
      <c r="BG674" s="91"/>
      <c r="BH674" s="91"/>
      <c r="BI674" s="91"/>
      <c r="BJ674" s="91"/>
      <c r="BK674" s="91"/>
      <c r="BL674" s="91"/>
      <c r="BM674" s="91"/>
      <c r="BN674" s="91"/>
      <c r="BO674" s="91"/>
      <c r="BP674" s="91"/>
      <c r="BQ674" s="91"/>
      <c r="BR674" s="91"/>
      <c r="BS674" s="91"/>
      <c r="BT674" s="91"/>
    </row>
    <row r="675" customFormat="false" ht="12.75" hidden="false" customHeight="false" outlineLevel="0" collapsed="false"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91"/>
      <c r="AC675" s="91"/>
      <c r="AD675" s="91"/>
      <c r="AE675" s="91"/>
      <c r="AF675" s="91"/>
      <c r="AG675" s="91"/>
      <c r="AH675" s="91"/>
      <c r="AI675" s="91"/>
      <c r="AJ675" s="91"/>
      <c r="AK675" s="91"/>
      <c r="AL675" s="91"/>
      <c r="AM675" s="91"/>
      <c r="AN675" s="91"/>
      <c r="AO675" s="91"/>
      <c r="AP675" s="91"/>
      <c r="AQ675" s="91"/>
      <c r="AR675" s="91"/>
      <c r="AS675" s="91"/>
      <c r="AT675" s="91"/>
      <c r="AU675" s="91"/>
      <c r="AV675" s="91"/>
      <c r="AW675" s="91"/>
      <c r="AX675" s="91"/>
      <c r="AY675" s="91"/>
      <c r="AZ675" s="91"/>
      <c r="BA675" s="91"/>
      <c r="BB675" s="91"/>
      <c r="BC675" s="91"/>
      <c r="BD675" s="91"/>
      <c r="BE675" s="91"/>
      <c r="BF675" s="91"/>
      <c r="BG675" s="91"/>
      <c r="BH675" s="91"/>
      <c r="BI675" s="91"/>
      <c r="BJ675" s="91"/>
      <c r="BK675" s="91"/>
      <c r="BL675" s="91"/>
      <c r="BM675" s="91"/>
      <c r="BN675" s="91"/>
      <c r="BO675" s="91"/>
      <c r="BP675" s="91"/>
      <c r="BQ675" s="91"/>
      <c r="BR675" s="91"/>
      <c r="BS675" s="91"/>
      <c r="BT675" s="91"/>
    </row>
    <row r="676" customFormat="false" ht="12.75" hidden="false" customHeight="false" outlineLevel="0" collapsed="false"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91"/>
      <c r="AC676" s="91"/>
      <c r="AD676" s="91"/>
      <c r="AE676" s="91"/>
      <c r="AF676" s="91"/>
      <c r="AG676" s="91"/>
      <c r="AH676" s="91"/>
      <c r="AI676" s="91"/>
      <c r="AJ676" s="91"/>
      <c r="AK676" s="91"/>
      <c r="AL676" s="91"/>
      <c r="AM676" s="91"/>
      <c r="AN676" s="91"/>
      <c r="AO676" s="91"/>
      <c r="AP676" s="91"/>
      <c r="AQ676" s="91"/>
      <c r="AR676" s="91"/>
      <c r="AS676" s="91"/>
      <c r="AT676" s="91"/>
      <c r="AU676" s="91"/>
      <c r="AV676" s="91"/>
      <c r="AW676" s="91"/>
      <c r="AX676" s="91"/>
      <c r="AY676" s="91"/>
      <c r="AZ676" s="91"/>
      <c r="BA676" s="91"/>
      <c r="BB676" s="91"/>
      <c r="BC676" s="91"/>
      <c r="BD676" s="91"/>
      <c r="BE676" s="91"/>
      <c r="BF676" s="91"/>
      <c r="BG676" s="91"/>
      <c r="BH676" s="91"/>
      <c r="BI676" s="91"/>
      <c r="BJ676" s="91"/>
      <c r="BK676" s="91"/>
      <c r="BL676" s="91"/>
      <c r="BM676" s="91"/>
      <c r="BN676" s="91"/>
      <c r="BO676" s="91"/>
      <c r="BP676" s="91"/>
      <c r="BQ676" s="91"/>
      <c r="BR676" s="91"/>
      <c r="BS676" s="91"/>
      <c r="BT676" s="91"/>
    </row>
    <row r="677" customFormat="false" ht="12.75" hidden="false" customHeight="false" outlineLevel="0" collapsed="false"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91"/>
      <c r="AC677" s="91"/>
      <c r="AD677" s="91"/>
      <c r="AE677" s="91"/>
      <c r="AF677" s="91"/>
      <c r="AG677" s="91"/>
      <c r="AH677" s="91"/>
      <c r="AI677" s="91"/>
      <c r="AJ677" s="91"/>
      <c r="AK677" s="91"/>
      <c r="AL677" s="91"/>
      <c r="AM677" s="91"/>
      <c r="AN677" s="91"/>
      <c r="AO677" s="91"/>
      <c r="AP677" s="91"/>
      <c r="AQ677" s="91"/>
      <c r="AR677" s="91"/>
      <c r="AS677" s="91"/>
      <c r="AT677" s="91"/>
      <c r="AU677" s="91"/>
      <c r="AV677" s="91"/>
      <c r="AW677" s="91"/>
      <c r="AX677" s="91"/>
      <c r="AY677" s="91"/>
      <c r="AZ677" s="91"/>
      <c r="BA677" s="91"/>
      <c r="BB677" s="91"/>
      <c r="BC677" s="91"/>
      <c r="BD677" s="91"/>
      <c r="BE677" s="91"/>
      <c r="BF677" s="91"/>
      <c r="BG677" s="91"/>
      <c r="BH677" s="91"/>
      <c r="BI677" s="91"/>
      <c r="BJ677" s="91"/>
      <c r="BK677" s="91"/>
      <c r="BL677" s="91"/>
      <c r="BM677" s="91"/>
      <c r="BN677" s="91"/>
      <c r="BO677" s="91"/>
      <c r="BP677" s="91"/>
      <c r="BQ677" s="91"/>
      <c r="BR677" s="91"/>
      <c r="BS677" s="91"/>
      <c r="BT677" s="91"/>
    </row>
    <row r="678" customFormat="false" ht="12.75" hidden="false" customHeight="false" outlineLevel="0" collapsed="false"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91"/>
      <c r="AC678" s="91"/>
      <c r="AD678" s="91"/>
      <c r="AE678" s="91"/>
      <c r="AF678" s="91"/>
      <c r="AG678" s="91"/>
      <c r="AH678" s="91"/>
      <c r="AI678" s="91"/>
      <c r="AJ678" s="91"/>
      <c r="AK678" s="91"/>
      <c r="AL678" s="91"/>
      <c r="AM678" s="91"/>
      <c r="AN678" s="91"/>
      <c r="AO678" s="91"/>
      <c r="AP678" s="91"/>
      <c r="AQ678" s="91"/>
      <c r="AR678" s="91"/>
      <c r="AS678" s="91"/>
      <c r="AT678" s="91"/>
      <c r="AU678" s="91"/>
      <c r="AV678" s="91"/>
      <c r="AW678" s="91"/>
      <c r="AX678" s="91"/>
      <c r="AY678" s="91"/>
      <c r="AZ678" s="91"/>
      <c r="BA678" s="91"/>
      <c r="BB678" s="91"/>
      <c r="BC678" s="91"/>
      <c r="BD678" s="91"/>
      <c r="BE678" s="91"/>
      <c r="BF678" s="91"/>
      <c r="BG678" s="91"/>
      <c r="BH678" s="91"/>
      <c r="BI678" s="91"/>
      <c r="BJ678" s="91"/>
      <c r="BK678" s="91"/>
      <c r="BL678" s="91"/>
      <c r="BM678" s="91"/>
      <c r="BN678" s="91"/>
      <c r="BO678" s="91"/>
      <c r="BP678" s="91"/>
      <c r="BQ678" s="91"/>
      <c r="BR678" s="91"/>
      <c r="BS678" s="91"/>
      <c r="BT678" s="91"/>
    </row>
    <row r="679" customFormat="false" ht="12.75" hidden="false" customHeight="false" outlineLevel="0" collapsed="false">
      <c r="S679" s="63"/>
      <c r="T679" s="63"/>
      <c r="U679" s="63"/>
      <c r="V679" s="63"/>
      <c r="W679" s="63"/>
      <c r="X679" s="63"/>
      <c r="Y679" s="63"/>
      <c r="Z679" s="63"/>
      <c r="AA679" s="63"/>
      <c r="AB679" s="91"/>
      <c r="AC679" s="91"/>
      <c r="AD679" s="91"/>
      <c r="AE679" s="91"/>
      <c r="AF679" s="91"/>
      <c r="AG679" s="91"/>
      <c r="AH679" s="91"/>
      <c r="AI679" s="91"/>
      <c r="AJ679" s="91"/>
      <c r="AK679" s="91"/>
      <c r="AL679" s="91"/>
      <c r="AM679" s="91"/>
      <c r="AN679" s="91"/>
      <c r="AO679" s="91"/>
      <c r="AP679" s="91"/>
      <c r="AQ679" s="91"/>
      <c r="AR679" s="91"/>
      <c r="AS679" s="91"/>
      <c r="AT679" s="91"/>
      <c r="AU679" s="91"/>
      <c r="AV679" s="91"/>
      <c r="AW679" s="91"/>
      <c r="AX679" s="91"/>
      <c r="AY679" s="91"/>
      <c r="AZ679" s="91"/>
      <c r="BA679" s="91"/>
      <c r="BB679" s="91"/>
      <c r="BC679" s="91"/>
      <c r="BD679" s="91"/>
      <c r="BE679" s="91"/>
      <c r="BF679" s="91"/>
      <c r="BG679" s="91"/>
      <c r="BH679" s="91"/>
      <c r="BI679" s="91"/>
      <c r="BJ679" s="91"/>
      <c r="BK679" s="91"/>
      <c r="BL679" s="91"/>
      <c r="BM679" s="91"/>
      <c r="BN679" s="91"/>
      <c r="BO679" s="91"/>
      <c r="BP679" s="91"/>
      <c r="BQ679" s="91"/>
      <c r="BR679" s="91"/>
      <c r="BS679" s="91"/>
      <c r="BT679" s="91"/>
    </row>
    <row r="680" customFormat="false" ht="12.75" hidden="false" customHeight="false" outlineLevel="0" collapsed="false">
      <c r="S680" s="63"/>
      <c r="T680" s="63"/>
      <c r="U680" s="63"/>
      <c r="V680" s="63"/>
      <c r="W680" s="63"/>
      <c r="X680" s="63"/>
      <c r="Y680" s="63"/>
      <c r="Z680" s="63"/>
      <c r="AA680" s="63"/>
      <c r="AB680" s="91"/>
      <c r="AC680" s="91"/>
      <c r="AD680" s="91"/>
      <c r="AE680" s="91"/>
      <c r="AF680" s="91"/>
      <c r="AG680" s="91"/>
      <c r="AH680" s="91"/>
      <c r="AI680" s="91"/>
      <c r="AJ680" s="91"/>
      <c r="AK680" s="91"/>
      <c r="AL680" s="91"/>
      <c r="AM680" s="91"/>
      <c r="AN680" s="91"/>
      <c r="AO680" s="91"/>
      <c r="AP680" s="91"/>
      <c r="AQ680" s="91"/>
      <c r="AR680" s="91"/>
      <c r="AS680" s="91"/>
      <c r="AT680" s="91"/>
      <c r="AU680" s="91"/>
      <c r="AV680" s="91"/>
      <c r="AW680" s="91"/>
      <c r="AX680" s="91"/>
      <c r="AY680" s="91"/>
      <c r="AZ680" s="91"/>
      <c r="BA680" s="91"/>
      <c r="BB680" s="91"/>
      <c r="BC680" s="91"/>
      <c r="BD680" s="91"/>
      <c r="BE680" s="91"/>
      <c r="BF680" s="91"/>
      <c r="BG680" s="91"/>
      <c r="BH680" s="91"/>
      <c r="BI680" s="91"/>
      <c r="BJ680" s="91"/>
      <c r="BK680" s="91"/>
      <c r="BL680" s="91"/>
      <c r="BM680" s="91"/>
      <c r="BN680" s="91"/>
      <c r="BO680" s="91"/>
      <c r="BP680" s="91"/>
      <c r="BQ680" s="91"/>
      <c r="BR680" s="91"/>
      <c r="BS680" s="91"/>
      <c r="BT680" s="91"/>
    </row>
    <row r="681" customFormat="false" ht="12.75" hidden="false" customHeight="false" outlineLevel="0" collapsed="false">
      <c r="S681" s="63"/>
      <c r="T681" s="63"/>
      <c r="U681" s="63"/>
      <c r="V681" s="63"/>
      <c r="W681" s="63"/>
      <c r="X681" s="63"/>
      <c r="Y681" s="63"/>
      <c r="Z681" s="63"/>
      <c r="AA681" s="63"/>
      <c r="AB681" s="91"/>
      <c r="AC681" s="91"/>
      <c r="AD681" s="91"/>
      <c r="AE681" s="91"/>
      <c r="AF681" s="91"/>
      <c r="AG681" s="91"/>
      <c r="AH681" s="91"/>
      <c r="AI681" s="91"/>
      <c r="AJ681" s="91"/>
      <c r="AK681" s="91"/>
      <c r="AL681" s="91"/>
      <c r="AM681" s="91"/>
      <c r="AN681" s="91"/>
      <c r="AO681" s="91"/>
      <c r="AP681" s="91"/>
      <c r="AQ681" s="91"/>
      <c r="AR681" s="91"/>
      <c r="AS681" s="91"/>
      <c r="AT681" s="91"/>
      <c r="AU681" s="91"/>
      <c r="AV681" s="91"/>
      <c r="AW681" s="91"/>
      <c r="AX681" s="91"/>
      <c r="AY681" s="91"/>
      <c r="AZ681" s="91"/>
      <c r="BA681" s="91"/>
      <c r="BB681" s="91"/>
      <c r="BC681" s="91"/>
      <c r="BD681" s="91"/>
      <c r="BE681" s="91"/>
      <c r="BF681" s="91"/>
      <c r="BG681" s="91"/>
      <c r="BH681" s="91"/>
      <c r="BI681" s="91"/>
      <c r="BJ681" s="91"/>
      <c r="BK681" s="91"/>
      <c r="BL681" s="91"/>
      <c r="BM681" s="91"/>
      <c r="BN681" s="91"/>
      <c r="BO681" s="91"/>
      <c r="BP681" s="91"/>
      <c r="BQ681" s="91"/>
      <c r="BR681" s="91"/>
      <c r="BS681" s="91"/>
      <c r="BT681" s="91"/>
    </row>
    <row r="682" customFormat="false" ht="12.75" hidden="false" customHeight="false" outlineLevel="0" collapsed="false">
      <c r="S682" s="63"/>
      <c r="T682" s="63"/>
      <c r="U682" s="63"/>
      <c r="V682" s="63"/>
      <c r="W682" s="63"/>
      <c r="X682" s="63"/>
      <c r="Y682" s="63"/>
      <c r="Z682" s="63"/>
      <c r="AA682" s="63"/>
      <c r="AB682" s="91"/>
      <c r="AC682" s="91"/>
      <c r="AD682" s="91"/>
      <c r="AE682" s="91"/>
      <c r="AF682" s="91"/>
      <c r="AG682" s="91"/>
      <c r="AH682" s="91"/>
      <c r="AI682" s="91"/>
      <c r="AJ682" s="91"/>
      <c r="AK682" s="91"/>
      <c r="AL682" s="91"/>
      <c r="AM682" s="91"/>
      <c r="AN682" s="91"/>
      <c r="AO682" s="91"/>
      <c r="AP682" s="91"/>
      <c r="AQ682" s="91"/>
      <c r="AR682" s="91"/>
      <c r="AS682" s="91"/>
      <c r="AT682" s="91"/>
      <c r="AU682" s="91"/>
      <c r="AV682" s="91"/>
      <c r="AW682" s="91"/>
      <c r="AX682" s="91"/>
      <c r="AY682" s="91"/>
      <c r="AZ682" s="91"/>
      <c r="BA682" s="91"/>
      <c r="BB682" s="91"/>
      <c r="BC682" s="91"/>
      <c r="BD682" s="91"/>
      <c r="BE682" s="91"/>
      <c r="BF682" s="91"/>
      <c r="BG682" s="91"/>
      <c r="BH682" s="91"/>
      <c r="BI682" s="91"/>
      <c r="BJ682" s="91"/>
      <c r="BK682" s="91"/>
      <c r="BL682" s="91"/>
      <c r="BM682" s="91"/>
      <c r="BN682" s="91"/>
      <c r="BO682" s="91"/>
      <c r="BP682" s="91"/>
      <c r="BQ682" s="91"/>
      <c r="BR682" s="91"/>
      <c r="BS682" s="91"/>
      <c r="BT682" s="91"/>
    </row>
    <row r="683" customFormat="false" ht="12.75" hidden="false" customHeight="false" outlineLevel="0" collapsed="false">
      <c r="S683" s="63"/>
      <c r="T683" s="63"/>
      <c r="U683" s="63"/>
      <c r="V683" s="63"/>
      <c r="W683" s="63"/>
      <c r="X683" s="63"/>
      <c r="Y683" s="63"/>
      <c r="Z683" s="63"/>
      <c r="AA683" s="63"/>
      <c r="AB683" s="91"/>
      <c r="AC683" s="91"/>
      <c r="AD683" s="91"/>
      <c r="AE683" s="91"/>
      <c r="AF683" s="91"/>
      <c r="AG683" s="91"/>
      <c r="AH683" s="91"/>
      <c r="AI683" s="91"/>
      <c r="AJ683" s="91"/>
      <c r="AK683" s="91"/>
      <c r="AL683" s="91"/>
      <c r="AM683" s="91"/>
      <c r="AN683" s="91"/>
      <c r="AO683" s="91"/>
      <c r="AP683" s="91"/>
      <c r="AQ683" s="91"/>
      <c r="AR683" s="91"/>
      <c r="AS683" s="91"/>
      <c r="AT683" s="91"/>
      <c r="AU683" s="91"/>
      <c r="AV683" s="91"/>
      <c r="AW683" s="91"/>
      <c r="AX683" s="91"/>
      <c r="AY683" s="91"/>
      <c r="AZ683" s="91"/>
      <c r="BA683" s="91"/>
      <c r="BB683" s="91"/>
      <c r="BC683" s="91"/>
      <c r="BD683" s="91"/>
      <c r="BE683" s="91"/>
      <c r="BF683" s="91"/>
      <c r="BG683" s="91"/>
      <c r="BH683" s="91"/>
      <c r="BI683" s="91"/>
      <c r="BJ683" s="91"/>
      <c r="BK683" s="91"/>
      <c r="BL683" s="91"/>
      <c r="BM683" s="91"/>
      <c r="BN683" s="91"/>
      <c r="BO683" s="91"/>
      <c r="BP683" s="91"/>
      <c r="BQ683" s="91"/>
      <c r="BR683" s="91"/>
      <c r="BS683" s="91"/>
      <c r="BT683" s="91"/>
    </row>
    <row r="684" customFormat="false" ht="12.75" hidden="false" customHeight="false" outlineLevel="0" collapsed="false">
      <c r="S684" s="63"/>
      <c r="T684" s="63"/>
      <c r="U684" s="63"/>
      <c r="V684" s="63"/>
      <c r="W684" s="63"/>
      <c r="X684" s="63"/>
      <c r="Y684" s="63"/>
      <c r="Z684" s="63"/>
      <c r="AA684" s="63"/>
      <c r="AB684" s="91"/>
      <c r="AC684" s="91"/>
      <c r="AD684" s="91"/>
      <c r="AE684" s="91"/>
      <c r="AF684" s="91"/>
      <c r="AG684" s="91"/>
      <c r="AH684" s="91"/>
      <c r="AI684" s="91"/>
      <c r="AJ684" s="91"/>
      <c r="AK684" s="91"/>
      <c r="AL684" s="91"/>
      <c r="AM684" s="91"/>
      <c r="AN684" s="91"/>
      <c r="AO684" s="91"/>
      <c r="AP684" s="91"/>
      <c r="AQ684" s="91"/>
      <c r="AR684" s="91"/>
      <c r="AS684" s="91"/>
      <c r="AT684" s="91"/>
      <c r="AU684" s="91"/>
      <c r="AV684" s="91"/>
      <c r="AW684" s="91"/>
      <c r="AX684" s="91"/>
      <c r="AY684" s="91"/>
      <c r="AZ684" s="91"/>
      <c r="BA684" s="91"/>
      <c r="BB684" s="91"/>
      <c r="BC684" s="91"/>
      <c r="BD684" s="91"/>
      <c r="BE684" s="91"/>
      <c r="BF684" s="91"/>
      <c r="BG684" s="91"/>
      <c r="BH684" s="91"/>
      <c r="BI684" s="91"/>
      <c r="BJ684" s="91"/>
      <c r="BK684" s="91"/>
      <c r="BL684" s="91"/>
      <c r="BM684" s="91"/>
      <c r="BN684" s="91"/>
      <c r="BO684" s="91"/>
      <c r="BP684" s="91"/>
      <c r="BQ684" s="91"/>
      <c r="BR684" s="91"/>
      <c r="BS684" s="91"/>
      <c r="BT684" s="91"/>
    </row>
    <row r="685" customFormat="false" ht="12.75" hidden="false" customHeight="false" outlineLevel="0" collapsed="false">
      <c r="S685" s="63"/>
      <c r="T685" s="63"/>
      <c r="U685" s="63"/>
      <c r="V685" s="63"/>
      <c r="W685" s="63"/>
      <c r="X685" s="63"/>
      <c r="Y685" s="63"/>
      <c r="Z685" s="63"/>
      <c r="AA685" s="63"/>
      <c r="AB685" s="91"/>
      <c r="AC685" s="91"/>
      <c r="AD685" s="91"/>
      <c r="AE685" s="91"/>
      <c r="AF685" s="91"/>
      <c r="AG685" s="91"/>
      <c r="AH685" s="91"/>
      <c r="AI685" s="91"/>
      <c r="AJ685" s="91"/>
      <c r="AK685" s="91"/>
      <c r="AL685" s="91"/>
      <c r="AM685" s="91"/>
      <c r="AN685" s="91"/>
      <c r="AO685" s="91"/>
      <c r="AP685" s="91"/>
      <c r="AQ685" s="91"/>
      <c r="AR685" s="91"/>
      <c r="AS685" s="91"/>
      <c r="AT685" s="91"/>
      <c r="AU685" s="91"/>
      <c r="AV685" s="91"/>
      <c r="AW685" s="91"/>
      <c r="AX685" s="91"/>
      <c r="AY685" s="91"/>
      <c r="AZ685" s="91"/>
      <c r="BA685" s="91"/>
      <c r="BB685" s="91"/>
      <c r="BC685" s="91"/>
      <c r="BD685" s="91"/>
      <c r="BE685" s="91"/>
      <c r="BF685" s="91"/>
      <c r="BG685" s="91"/>
      <c r="BH685" s="91"/>
      <c r="BI685" s="91"/>
      <c r="BJ685" s="91"/>
      <c r="BK685" s="91"/>
      <c r="BL685" s="91"/>
      <c r="BM685" s="91"/>
      <c r="BN685" s="91"/>
      <c r="BO685" s="91"/>
      <c r="BP685" s="91"/>
      <c r="BQ685" s="91"/>
      <c r="BR685" s="91"/>
      <c r="BS685" s="91"/>
      <c r="BT685" s="91"/>
    </row>
    <row r="686" customFormat="false" ht="12.75" hidden="false" customHeight="false" outlineLevel="0" collapsed="false">
      <c r="S686" s="63"/>
      <c r="T686" s="63"/>
      <c r="U686" s="63"/>
      <c r="V686" s="63"/>
      <c r="W686" s="63"/>
      <c r="X686" s="63"/>
      <c r="Y686" s="63"/>
      <c r="Z686" s="63"/>
      <c r="AA686" s="63"/>
      <c r="AB686" s="91"/>
      <c r="AC686" s="91"/>
      <c r="AD686" s="91"/>
      <c r="AE686" s="91"/>
      <c r="AF686" s="91"/>
      <c r="AG686" s="91"/>
      <c r="AH686" s="91"/>
      <c r="AI686" s="91"/>
      <c r="AJ686" s="91"/>
      <c r="AK686" s="91"/>
      <c r="AL686" s="91"/>
      <c r="AM686" s="91"/>
      <c r="AN686" s="91"/>
      <c r="AO686" s="91"/>
      <c r="AP686" s="91"/>
      <c r="AQ686" s="91"/>
      <c r="AR686" s="91"/>
      <c r="AS686" s="91"/>
      <c r="AT686" s="91"/>
      <c r="AU686" s="91"/>
      <c r="AV686" s="91"/>
      <c r="AW686" s="91"/>
      <c r="AX686" s="91"/>
      <c r="AY686" s="91"/>
      <c r="AZ686" s="91"/>
      <c r="BA686" s="91"/>
      <c r="BB686" s="91"/>
      <c r="BC686" s="91"/>
      <c r="BD686" s="91"/>
      <c r="BE686" s="91"/>
      <c r="BF686" s="91"/>
      <c r="BG686" s="91"/>
      <c r="BH686" s="91"/>
      <c r="BI686" s="91"/>
      <c r="BJ686" s="91"/>
      <c r="BK686" s="91"/>
      <c r="BL686" s="91"/>
      <c r="BM686" s="91"/>
      <c r="BN686" s="91"/>
      <c r="BO686" s="91"/>
      <c r="BP686" s="91"/>
      <c r="BQ686" s="91"/>
      <c r="BR686" s="91"/>
      <c r="BS686" s="91"/>
      <c r="BT686" s="91"/>
    </row>
    <row r="687" customFormat="false" ht="12.75" hidden="false" customHeight="false" outlineLevel="0" collapsed="false">
      <c r="S687" s="63"/>
      <c r="T687" s="63"/>
      <c r="U687" s="63"/>
      <c r="V687" s="63"/>
      <c r="W687" s="63"/>
      <c r="X687" s="63"/>
      <c r="Y687" s="63"/>
      <c r="Z687" s="63"/>
      <c r="AA687" s="63"/>
      <c r="AB687" s="91"/>
      <c r="AC687" s="91"/>
      <c r="AD687" s="91"/>
      <c r="AE687" s="91"/>
      <c r="AF687" s="91"/>
      <c r="AG687" s="91"/>
      <c r="AH687" s="91"/>
      <c r="AI687" s="91"/>
      <c r="AJ687" s="91"/>
      <c r="AK687" s="91"/>
      <c r="AL687" s="91"/>
      <c r="AM687" s="91"/>
      <c r="AN687" s="91"/>
      <c r="AO687" s="91"/>
      <c r="AP687" s="91"/>
      <c r="AQ687" s="91"/>
      <c r="AR687" s="91"/>
      <c r="AS687" s="91"/>
      <c r="AT687" s="91"/>
      <c r="AU687" s="91"/>
      <c r="AV687" s="91"/>
      <c r="AW687" s="91"/>
      <c r="AX687" s="91"/>
      <c r="AY687" s="91"/>
      <c r="AZ687" s="91"/>
      <c r="BA687" s="91"/>
      <c r="BB687" s="91"/>
      <c r="BC687" s="91"/>
      <c r="BD687" s="91"/>
      <c r="BE687" s="91"/>
      <c r="BF687" s="91"/>
      <c r="BG687" s="91"/>
      <c r="BH687" s="91"/>
      <c r="BI687" s="91"/>
      <c r="BJ687" s="91"/>
      <c r="BK687" s="91"/>
      <c r="BL687" s="91"/>
      <c r="BM687" s="91"/>
      <c r="BN687" s="91"/>
      <c r="BO687" s="91"/>
      <c r="BP687" s="91"/>
      <c r="BQ687" s="91"/>
      <c r="BR687" s="91"/>
      <c r="BS687" s="91"/>
      <c r="BT687" s="91"/>
    </row>
    <row r="688" customFormat="false" ht="12.75" hidden="false" customHeight="false" outlineLevel="0" collapsed="false">
      <c r="S688" s="63"/>
      <c r="T688" s="63"/>
      <c r="U688" s="63"/>
      <c r="V688" s="63"/>
      <c r="W688" s="63"/>
      <c r="X688" s="63"/>
      <c r="Y688" s="63"/>
      <c r="Z688" s="63"/>
      <c r="AA688" s="63"/>
      <c r="AB688" s="91"/>
      <c r="AC688" s="91"/>
      <c r="AD688" s="91"/>
      <c r="AE688" s="91"/>
      <c r="AF688" s="91"/>
      <c r="AG688" s="91"/>
      <c r="AH688" s="91"/>
      <c r="AI688" s="91"/>
      <c r="AJ688" s="91"/>
      <c r="AK688" s="91"/>
      <c r="AL688" s="91"/>
      <c r="AM688" s="91"/>
      <c r="AN688" s="91"/>
      <c r="AO688" s="91"/>
      <c r="AP688" s="91"/>
      <c r="AQ688" s="91"/>
      <c r="AR688" s="91"/>
      <c r="AS688" s="91"/>
      <c r="AT688" s="91"/>
      <c r="AU688" s="91"/>
      <c r="AV688" s="91"/>
      <c r="AW688" s="91"/>
      <c r="AX688" s="91"/>
      <c r="AY688" s="91"/>
      <c r="AZ688" s="91"/>
      <c r="BA688" s="91"/>
      <c r="BB688" s="91"/>
      <c r="BC688" s="91"/>
      <c r="BD688" s="91"/>
      <c r="BE688" s="91"/>
      <c r="BF688" s="91"/>
      <c r="BG688" s="91"/>
      <c r="BH688" s="91"/>
      <c r="BI688" s="91"/>
      <c r="BJ688" s="91"/>
      <c r="BK688" s="91"/>
      <c r="BL688" s="91"/>
      <c r="BM688" s="91"/>
      <c r="BN688" s="91"/>
      <c r="BO688" s="91"/>
      <c r="BP688" s="91"/>
      <c r="BQ688" s="91"/>
      <c r="BR688" s="91"/>
      <c r="BS688" s="91"/>
      <c r="BT688" s="91"/>
    </row>
    <row r="689" customFormat="false" ht="12.75" hidden="false" customHeight="false" outlineLevel="0" collapsed="false">
      <c r="S689" s="63"/>
      <c r="T689" s="63"/>
      <c r="U689" s="63"/>
      <c r="V689" s="63"/>
      <c r="W689" s="63"/>
      <c r="X689" s="63"/>
      <c r="Y689" s="63"/>
      <c r="Z689" s="63"/>
      <c r="AA689" s="63"/>
      <c r="AB689" s="91"/>
      <c r="AC689" s="91"/>
      <c r="AD689" s="91"/>
      <c r="AE689" s="91"/>
      <c r="AF689" s="91"/>
      <c r="AG689" s="91"/>
      <c r="AH689" s="91"/>
      <c r="AI689" s="91"/>
      <c r="AJ689" s="91"/>
      <c r="AK689" s="91"/>
      <c r="AL689" s="91"/>
      <c r="AM689" s="91"/>
      <c r="AN689" s="91"/>
      <c r="AO689" s="91"/>
      <c r="AP689" s="91"/>
      <c r="AQ689" s="91"/>
      <c r="AR689" s="91"/>
      <c r="AS689" s="91"/>
      <c r="AT689" s="91"/>
      <c r="AU689" s="91"/>
      <c r="AV689" s="91"/>
      <c r="AW689" s="91"/>
      <c r="AX689" s="91"/>
      <c r="AY689" s="91"/>
      <c r="AZ689" s="91"/>
      <c r="BA689" s="91"/>
      <c r="BB689" s="91"/>
      <c r="BC689" s="91"/>
      <c r="BD689" s="91"/>
      <c r="BE689" s="91"/>
      <c r="BF689" s="91"/>
      <c r="BG689" s="91"/>
      <c r="BH689" s="91"/>
      <c r="BI689" s="91"/>
      <c r="BJ689" s="91"/>
      <c r="BK689" s="91"/>
      <c r="BL689" s="91"/>
      <c r="BM689" s="91"/>
      <c r="BN689" s="91"/>
      <c r="BO689" s="91"/>
      <c r="BP689" s="91"/>
      <c r="BQ689" s="91"/>
      <c r="BR689" s="91"/>
      <c r="BS689" s="91"/>
      <c r="BT689" s="91"/>
    </row>
    <row r="690" customFormat="false" ht="12.75" hidden="false" customHeight="false" outlineLevel="0" collapsed="false">
      <c r="S690" s="63"/>
      <c r="T690" s="63"/>
      <c r="U690" s="63"/>
      <c r="V690" s="63"/>
      <c r="W690" s="63"/>
      <c r="X690" s="63"/>
      <c r="Y690" s="63"/>
      <c r="Z690" s="63"/>
      <c r="AA690" s="63"/>
      <c r="AB690" s="91"/>
      <c r="AC690" s="91"/>
      <c r="AD690" s="91"/>
      <c r="AE690" s="91"/>
      <c r="AF690" s="91"/>
      <c r="AG690" s="91"/>
      <c r="AH690" s="91"/>
      <c r="AI690" s="91"/>
      <c r="AJ690" s="91"/>
      <c r="AK690" s="91"/>
      <c r="AL690" s="91"/>
      <c r="AM690" s="91"/>
      <c r="AN690" s="91"/>
      <c r="AO690" s="91"/>
      <c r="AP690" s="91"/>
      <c r="AQ690" s="91"/>
      <c r="AR690" s="91"/>
      <c r="AS690" s="91"/>
      <c r="AT690" s="91"/>
      <c r="AU690" s="91"/>
      <c r="AV690" s="91"/>
      <c r="AW690" s="91"/>
      <c r="AX690" s="91"/>
      <c r="AY690" s="91"/>
      <c r="AZ690" s="91"/>
      <c r="BA690" s="91"/>
      <c r="BB690" s="91"/>
      <c r="BC690" s="91"/>
      <c r="BD690" s="91"/>
      <c r="BE690" s="91"/>
      <c r="BF690" s="91"/>
      <c r="BG690" s="91"/>
      <c r="BH690" s="91"/>
      <c r="BI690" s="91"/>
      <c r="BJ690" s="91"/>
      <c r="BK690" s="91"/>
      <c r="BL690" s="91"/>
      <c r="BM690" s="91"/>
      <c r="BN690" s="91"/>
      <c r="BO690" s="91"/>
      <c r="BP690" s="91"/>
      <c r="BQ690" s="91"/>
      <c r="BR690" s="91"/>
      <c r="BS690" s="91"/>
      <c r="BT690" s="91"/>
    </row>
    <row r="691" customFormat="false" ht="12.75" hidden="false" customHeight="false" outlineLevel="0" collapsed="false">
      <c r="S691" s="63"/>
      <c r="T691" s="63"/>
      <c r="U691" s="63"/>
      <c r="V691" s="63"/>
      <c r="W691" s="63"/>
      <c r="X691" s="63"/>
      <c r="Y691" s="63"/>
      <c r="Z691" s="63"/>
      <c r="AA691" s="63"/>
      <c r="AB691" s="91"/>
      <c r="AC691" s="91"/>
      <c r="AD691" s="91"/>
      <c r="AE691" s="91"/>
      <c r="AF691" s="91"/>
      <c r="AG691" s="91"/>
      <c r="AH691" s="91"/>
      <c r="AI691" s="91"/>
      <c r="AJ691" s="91"/>
      <c r="AK691" s="91"/>
      <c r="AL691" s="91"/>
      <c r="AM691" s="91"/>
      <c r="AN691" s="91"/>
      <c r="AO691" s="91"/>
      <c r="AP691" s="91"/>
      <c r="AQ691" s="91"/>
      <c r="AR691" s="91"/>
      <c r="AS691" s="91"/>
      <c r="AT691" s="91"/>
      <c r="AU691" s="91"/>
      <c r="AV691" s="91"/>
      <c r="AW691" s="91"/>
      <c r="AX691" s="91"/>
      <c r="AY691" s="91"/>
      <c r="AZ691" s="91"/>
      <c r="BA691" s="91"/>
      <c r="BB691" s="91"/>
      <c r="BC691" s="91"/>
      <c r="BD691" s="91"/>
      <c r="BE691" s="91"/>
      <c r="BF691" s="91"/>
      <c r="BG691" s="91"/>
      <c r="BH691" s="91"/>
      <c r="BI691" s="91"/>
      <c r="BJ691" s="91"/>
      <c r="BK691" s="91"/>
      <c r="BL691" s="91"/>
      <c r="BM691" s="91"/>
      <c r="BN691" s="91"/>
      <c r="BO691" s="91"/>
      <c r="BP691" s="91"/>
      <c r="BQ691" s="91"/>
      <c r="BR691" s="91"/>
      <c r="BS691" s="91"/>
      <c r="BT691" s="91"/>
    </row>
    <row r="692" customFormat="false" ht="12.75" hidden="false" customHeight="false" outlineLevel="0" collapsed="false">
      <c r="S692" s="63"/>
      <c r="T692" s="63"/>
      <c r="U692" s="63"/>
      <c r="V692" s="63"/>
      <c r="W692" s="63"/>
      <c r="X692" s="63"/>
      <c r="Y692" s="63"/>
      <c r="Z692" s="63"/>
      <c r="AA692" s="63"/>
      <c r="AB692" s="91"/>
      <c r="AC692" s="91"/>
      <c r="AD692" s="91"/>
      <c r="AE692" s="91"/>
      <c r="AF692" s="91"/>
      <c r="AG692" s="91"/>
      <c r="AH692" s="91"/>
      <c r="AI692" s="91"/>
      <c r="AJ692" s="91"/>
      <c r="AK692" s="91"/>
      <c r="AL692" s="91"/>
      <c r="AM692" s="91"/>
      <c r="AN692" s="91"/>
      <c r="AO692" s="91"/>
      <c r="AP692" s="91"/>
      <c r="AQ692" s="91"/>
      <c r="AR692" s="91"/>
      <c r="AS692" s="91"/>
      <c r="AT692" s="91"/>
      <c r="AU692" s="91"/>
      <c r="AV692" s="91"/>
      <c r="AW692" s="91"/>
      <c r="AX692" s="91"/>
      <c r="AY692" s="91"/>
      <c r="AZ692" s="91"/>
      <c r="BA692" s="91"/>
      <c r="BB692" s="91"/>
      <c r="BC692" s="91"/>
      <c r="BD692" s="91"/>
      <c r="BE692" s="91"/>
      <c r="BF692" s="91"/>
      <c r="BG692" s="91"/>
      <c r="BH692" s="91"/>
      <c r="BI692" s="91"/>
      <c r="BJ692" s="91"/>
      <c r="BK692" s="91"/>
      <c r="BL692" s="91"/>
      <c r="BM692" s="91"/>
      <c r="BN692" s="91"/>
      <c r="BO692" s="91"/>
      <c r="BP692" s="91"/>
      <c r="BQ692" s="91"/>
      <c r="BR692" s="91"/>
      <c r="BS692" s="91"/>
      <c r="BT692" s="91"/>
    </row>
    <row r="693" customFormat="false" ht="12.75" hidden="false" customHeight="false" outlineLevel="0" collapsed="false">
      <c r="S693" s="63"/>
      <c r="T693" s="63"/>
      <c r="U693" s="63"/>
      <c r="V693" s="63"/>
      <c r="W693" s="63"/>
      <c r="X693" s="63"/>
      <c r="Y693" s="63"/>
      <c r="Z693" s="63"/>
      <c r="AA693" s="63"/>
      <c r="AB693" s="91"/>
      <c r="AC693" s="91"/>
      <c r="AD693" s="91"/>
      <c r="AE693" s="91"/>
      <c r="AF693" s="91"/>
      <c r="AG693" s="91"/>
      <c r="AH693" s="91"/>
      <c r="AI693" s="91"/>
      <c r="AJ693" s="91"/>
      <c r="AK693" s="91"/>
      <c r="AL693" s="91"/>
      <c r="AM693" s="91"/>
      <c r="AN693" s="91"/>
      <c r="AO693" s="91"/>
      <c r="AP693" s="91"/>
      <c r="AQ693" s="91"/>
      <c r="AR693" s="91"/>
      <c r="AS693" s="91"/>
      <c r="AT693" s="91"/>
      <c r="AU693" s="91"/>
      <c r="AV693" s="91"/>
      <c r="AW693" s="91"/>
      <c r="AX693" s="91"/>
      <c r="AY693" s="91"/>
      <c r="AZ693" s="91"/>
      <c r="BA693" s="91"/>
      <c r="BB693" s="91"/>
      <c r="BC693" s="91"/>
      <c r="BD693" s="91"/>
      <c r="BE693" s="91"/>
      <c r="BF693" s="91"/>
      <c r="BG693" s="91"/>
      <c r="BH693" s="91"/>
      <c r="BI693" s="91"/>
      <c r="BJ693" s="91"/>
      <c r="BK693" s="91"/>
      <c r="BL693" s="91"/>
      <c r="BM693" s="91"/>
      <c r="BN693" s="91"/>
      <c r="BO693" s="91"/>
      <c r="BP693" s="91"/>
      <c r="BQ693" s="91"/>
      <c r="BR693" s="91"/>
      <c r="BS693" s="91"/>
      <c r="BT693" s="91"/>
    </row>
    <row r="694" customFormat="false" ht="12.75" hidden="false" customHeight="false" outlineLevel="0" collapsed="false">
      <c r="T694" s="63"/>
      <c r="U694" s="63"/>
      <c r="V694" s="63"/>
      <c r="W694" s="63"/>
      <c r="X694" s="63"/>
      <c r="Y694" s="63"/>
      <c r="Z694" s="63"/>
      <c r="AA694" s="63"/>
      <c r="AB694" s="91"/>
      <c r="AC694" s="91"/>
      <c r="AD694" s="91"/>
      <c r="AE694" s="91"/>
      <c r="AF694" s="91"/>
      <c r="AG694" s="91"/>
      <c r="AH694" s="91"/>
      <c r="AI694" s="91"/>
      <c r="AJ694" s="91"/>
      <c r="AK694" s="91"/>
      <c r="AL694" s="91"/>
      <c r="AM694" s="91"/>
      <c r="AN694" s="91"/>
      <c r="AO694" s="91"/>
      <c r="AP694" s="91"/>
      <c r="AQ694" s="91"/>
      <c r="AR694" s="91"/>
      <c r="AS694" s="91"/>
      <c r="AT694" s="91"/>
      <c r="AU694" s="91"/>
      <c r="AV694" s="91"/>
      <c r="AW694" s="91"/>
      <c r="AX694" s="91"/>
      <c r="AY694" s="91"/>
      <c r="AZ694" s="91"/>
      <c r="BA694" s="91"/>
      <c r="BB694" s="91"/>
      <c r="BC694" s="91"/>
      <c r="BD694" s="91"/>
      <c r="BE694" s="91"/>
      <c r="BF694" s="91"/>
      <c r="BG694" s="91"/>
      <c r="BH694" s="91"/>
      <c r="BI694" s="91"/>
      <c r="BJ694" s="91"/>
      <c r="BK694" s="91"/>
      <c r="BL694" s="91"/>
      <c r="BM694" s="91"/>
      <c r="BN694" s="91"/>
      <c r="BO694" s="91"/>
      <c r="BP694" s="91"/>
      <c r="BQ694" s="91"/>
      <c r="BR694" s="91"/>
      <c r="BS694" s="91"/>
      <c r="BT694" s="91"/>
    </row>
    <row r="695" customFormat="false" ht="12.75" hidden="false" customHeight="false" outlineLevel="0" collapsed="false">
      <c r="T695" s="63"/>
      <c r="U695" s="63"/>
      <c r="V695" s="63"/>
      <c r="W695" s="63"/>
      <c r="X695" s="63"/>
      <c r="Y695" s="63"/>
      <c r="Z695" s="63"/>
      <c r="AA695" s="63"/>
      <c r="AB695" s="91"/>
      <c r="AC695" s="91"/>
      <c r="AD695" s="91"/>
      <c r="AE695" s="91"/>
      <c r="AF695" s="91"/>
      <c r="AG695" s="91"/>
      <c r="AH695" s="91"/>
      <c r="AI695" s="91"/>
      <c r="AJ695" s="91"/>
      <c r="AK695" s="91"/>
      <c r="AL695" s="91"/>
      <c r="AM695" s="91"/>
      <c r="AN695" s="91"/>
      <c r="AO695" s="91"/>
      <c r="AP695" s="91"/>
      <c r="AQ695" s="91"/>
      <c r="AR695" s="91"/>
      <c r="AS695" s="91"/>
      <c r="AT695" s="91"/>
      <c r="AU695" s="91"/>
      <c r="AV695" s="91"/>
      <c r="AW695" s="91"/>
      <c r="AX695" s="91"/>
      <c r="AY695" s="91"/>
      <c r="AZ695" s="91"/>
      <c r="BA695" s="91"/>
      <c r="BB695" s="91"/>
      <c r="BC695" s="91"/>
      <c r="BD695" s="91"/>
      <c r="BE695" s="91"/>
      <c r="BF695" s="91"/>
      <c r="BG695" s="91"/>
      <c r="BH695" s="91"/>
      <c r="BI695" s="91"/>
      <c r="BJ695" s="91"/>
      <c r="BK695" s="91"/>
      <c r="BL695" s="91"/>
      <c r="BM695" s="91"/>
      <c r="BN695" s="91"/>
      <c r="BO695" s="91"/>
      <c r="BP695" s="91"/>
      <c r="BQ695" s="91"/>
      <c r="BR695" s="91"/>
      <c r="BS695" s="91"/>
      <c r="BT695" s="91"/>
    </row>
    <row r="696" customFormat="false" ht="12.75" hidden="false" customHeight="false" outlineLevel="0" collapsed="false">
      <c r="T696" s="63"/>
      <c r="U696" s="63"/>
      <c r="V696" s="63"/>
      <c r="W696" s="63"/>
      <c r="X696" s="63"/>
      <c r="Y696" s="63"/>
      <c r="Z696" s="63"/>
      <c r="AA696" s="63"/>
      <c r="AB696" s="91"/>
      <c r="AC696" s="91"/>
      <c r="AD696" s="91"/>
      <c r="AE696" s="91"/>
      <c r="AF696" s="91"/>
      <c r="AG696" s="91"/>
      <c r="AH696" s="91"/>
      <c r="AI696" s="91"/>
      <c r="AJ696" s="91"/>
      <c r="AK696" s="91"/>
      <c r="AL696" s="91"/>
      <c r="AM696" s="91"/>
      <c r="AN696" s="91"/>
      <c r="AO696" s="91"/>
      <c r="AP696" s="91"/>
      <c r="AQ696" s="91"/>
      <c r="AR696" s="91"/>
      <c r="AS696" s="91"/>
      <c r="AT696" s="91"/>
      <c r="AU696" s="91"/>
      <c r="AV696" s="91"/>
      <c r="AW696" s="91"/>
      <c r="AX696" s="91"/>
      <c r="AY696" s="91"/>
      <c r="AZ696" s="91"/>
      <c r="BA696" s="91"/>
      <c r="BB696" s="91"/>
      <c r="BC696" s="91"/>
      <c r="BD696" s="91"/>
      <c r="BE696" s="91"/>
      <c r="BF696" s="91"/>
      <c r="BG696" s="91"/>
      <c r="BH696" s="91"/>
      <c r="BI696" s="91"/>
      <c r="BJ696" s="91"/>
      <c r="BK696" s="91"/>
      <c r="BL696" s="91"/>
      <c r="BM696" s="91"/>
      <c r="BN696" s="91"/>
      <c r="BO696" s="91"/>
      <c r="BP696" s="91"/>
      <c r="BQ696" s="91"/>
      <c r="BR696" s="91"/>
      <c r="BS696" s="91"/>
      <c r="BT696" s="91"/>
    </row>
    <row r="697" customFormat="false" ht="12.75" hidden="false" customHeight="false" outlineLevel="0" collapsed="false">
      <c r="T697" s="63"/>
      <c r="U697" s="63"/>
      <c r="V697" s="63"/>
      <c r="W697" s="63"/>
      <c r="X697" s="63"/>
      <c r="Y697" s="63"/>
      <c r="Z697" s="63"/>
      <c r="AA697" s="63"/>
      <c r="AB697" s="91"/>
      <c r="AC697" s="91"/>
      <c r="AD697" s="91"/>
      <c r="AE697" s="91"/>
      <c r="AF697" s="91"/>
      <c r="AG697" s="91"/>
      <c r="AH697" s="91"/>
      <c r="AI697" s="91"/>
      <c r="AJ697" s="91"/>
      <c r="AK697" s="91"/>
      <c r="AL697" s="91"/>
      <c r="AM697" s="91"/>
      <c r="AN697" s="91"/>
      <c r="AO697" s="91"/>
      <c r="AP697" s="91"/>
      <c r="AQ697" s="91"/>
      <c r="AR697" s="91"/>
      <c r="AS697" s="91"/>
      <c r="AT697" s="91"/>
      <c r="AU697" s="91"/>
      <c r="AV697" s="91"/>
      <c r="AW697" s="91"/>
      <c r="AX697" s="91"/>
      <c r="AY697" s="91"/>
      <c r="AZ697" s="91"/>
      <c r="BA697" s="91"/>
      <c r="BB697" s="91"/>
      <c r="BC697" s="91"/>
      <c r="BD697" s="91"/>
      <c r="BE697" s="91"/>
      <c r="BF697" s="91"/>
      <c r="BG697" s="91"/>
      <c r="BH697" s="91"/>
      <c r="BI697" s="91"/>
      <c r="BJ697" s="91"/>
      <c r="BK697" s="91"/>
      <c r="BL697" s="91"/>
      <c r="BM697" s="91"/>
      <c r="BN697" s="91"/>
      <c r="BO697" s="91"/>
      <c r="BP697" s="91"/>
      <c r="BQ697" s="91"/>
      <c r="BR697" s="91"/>
      <c r="BS697" s="91"/>
      <c r="BT697" s="91"/>
    </row>
    <row r="698" customFormat="false" ht="12.75" hidden="false" customHeight="false" outlineLevel="0" collapsed="false">
      <c r="T698" s="63"/>
      <c r="U698" s="63"/>
      <c r="V698" s="63"/>
      <c r="W698" s="63"/>
      <c r="X698" s="63"/>
      <c r="Y698" s="63"/>
      <c r="Z698" s="63"/>
      <c r="AA698" s="63"/>
      <c r="AB698" s="91"/>
      <c r="AC698" s="91"/>
      <c r="AD698" s="91"/>
      <c r="AE698" s="91"/>
      <c r="AF698" s="91"/>
      <c r="AG698" s="91"/>
      <c r="AH698" s="91"/>
      <c r="AI698" s="91"/>
      <c r="AJ698" s="91"/>
      <c r="AK698" s="91"/>
      <c r="AL698" s="91"/>
      <c r="AM698" s="91"/>
      <c r="AN698" s="91"/>
      <c r="AO698" s="91"/>
      <c r="AP698" s="91"/>
      <c r="AQ698" s="91"/>
      <c r="AR698" s="91"/>
      <c r="AS698" s="91"/>
      <c r="AT698" s="91"/>
      <c r="AU698" s="91"/>
      <c r="AV698" s="91"/>
      <c r="AW698" s="91"/>
      <c r="AX698" s="91"/>
      <c r="AY698" s="91"/>
      <c r="AZ698" s="91"/>
      <c r="BA698" s="91"/>
      <c r="BB698" s="91"/>
      <c r="BC698" s="91"/>
      <c r="BD698" s="91"/>
      <c r="BE698" s="91"/>
      <c r="BF698" s="91"/>
      <c r="BG698" s="91"/>
      <c r="BH698" s="91"/>
      <c r="BI698" s="91"/>
      <c r="BJ698" s="91"/>
      <c r="BK698" s="91"/>
      <c r="BL698" s="91"/>
      <c r="BM698" s="91"/>
      <c r="BN698" s="91"/>
      <c r="BO698" s="91"/>
      <c r="BP698" s="91"/>
      <c r="BQ698" s="91"/>
      <c r="BR698" s="91"/>
      <c r="BS698" s="91"/>
      <c r="BT698" s="91"/>
    </row>
    <row r="699" customFormat="false" ht="12.75" hidden="false" customHeight="false" outlineLevel="0" collapsed="false">
      <c r="T699" s="63"/>
      <c r="U699" s="63"/>
      <c r="V699" s="63"/>
      <c r="W699" s="63"/>
      <c r="X699" s="63"/>
      <c r="Y699" s="63"/>
      <c r="Z699" s="63"/>
      <c r="AA699" s="63"/>
      <c r="AB699" s="91"/>
      <c r="AC699" s="91"/>
      <c r="AD699" s="91"/>
      <c r="AE699" s="91"/>
      <c r="AF699" s="91"/>
      <c r="AG699" s="91"/>
      <c r="AH699" s="91"/>
      <c r="AI699" s="91"/>
      <c r="AJ699" s="91"/>
      <c r="AK699" s="91"/>
      <c r="AL699" s="91"/>
      <c r="AM699" s="91"/>
      <c r="AN699" s="91"/>
      <c r="AO699" s="91"/>
      <c r="AP699" s="91"/>
      <c r="AQ699" s="91"/>
      <c r="AR699" s="91"/>
      <c r="AS699" s="91"/>
      <c r="AT699" s="91"/>
      <c r="AU699" s="91"/>
      <c r="AV699" s="91"/>
      <c r="AW699" s="91"/>
      <c r="AX699" s="91"/>
      <c r="AY699" s="91"/>
      <c r="AZ699" s="91"/>
      <c r="BA699" s="91"/>
      <c r="BB699" s="91"/>
      <c r="BC699" s="91"/>
      <c r="BD699" s="91"/>
      <c r="BE699" s="91"/>
      <c r="BF699" s="91"/>
      <c r="BG699" s="91"/>
      <c r="BH699" s="91"/>
      <c r="BI699" s="91"/>
      <c r="BJ699" s="91"/>
      <c r="BK699" s="91"/>
      <c r="BL699" s="91"/>
      <c r="BM699" s="91"/>
      <c r="BN699" s="91"/>
      <c r="BO699" s="91"/>
      <c r="BP699" s="91"/>
      <c r="BQ699" s="91"/>
      <c r="BR699" s="91"/>
      <c r="BS699" s="91"/>
      <c r="BT699" s="91"/>
    </row>
    <row r="700" customFormat="false" ht="12.75" hidden="false" customHeight="false" outlineLevel="0" collapsed="false">
      <c r="T700" s="63"/>
      <c r="U700" s="63"/>
      <c r="V700" s="63"/>
      <c r="W700" s="63"/>
      <c r="X700" s="63"/>
      <c r="Y700" s="63"/>
      <c r="Z700" s="63"/>
      <c r="AA700" s="63"/>
      <c r="AB700" s="91"/>
      <c r="AC700" s="91"/>
      <c r="AD700" s="91"/>
      <c r="AE700" s="91"/>
      <c r="AF700" s="91"/>
      <c r="AG700" s="91"/>
      <c r="AH700" s="91"/>
      <c r="AI700" s="91"/>
      <c r="AJ700" s="91"/>
      <c r="AK700" s="91"/>
      <c r="AL700" s="91"/>
      <c r="AM700" s="91"/>
      <c r="AN700" s="91"/>
      <c r="AO700" s="91"/>
      <c r="AP700" s="91"/>
      <c r="AQ700" s="91"/>
      <c r="AR700" s="91"/>
      <c r="AS700" s="91"/>
      <c r="AT700" s="91"/>
      <c r="AU700" s="91"/>
      <c r="AV700" s="91"/>
      <c r="AW700" s="91"/>
      <c r="AX700" s="91"/>
      <c r="AY700" s="91"/>
      <c r="AZ700" s="91"/>
      <c r="BA700" s="91"/>
      <c r="BB700" s="91"/>
      <c r="BC700" s="91"/>
      <c r="BD700" s="91"/>
      <c r="BE700" s="91"/>
      <c r="BF700" s="91"/>
      <c r="BG700" s="91"/>
      <c r="BH700" s="91"/>
      <c r="BI700" s="91"/>
      <c r="BJ700" s="91"/>
      <c r="BK700" s="91"/>
      <c r="BL700" s="91"/>
      <c r="BM700" s="91"/>
      <c r="BN700" s="91"/>
      <c r="BO700" s="91"/>
      <c r="BP700" s="91"/>
      <c r="BQ700" s="91"/>
      <c r="BR700" s="91"/>
      <c r="BS700" s="91"/>
      <c r="BT700" s="91"/>
    </row>
  </sheetData>
  <autoFilter ref="A5:L640"/>
  <mergeCells count="2">
    <mergeCell ref="A1:M1"/>
    <mergeCell ref="C3:L3"/>
  </mergeCells>
  <printOptions headings="false" gridLines="false" gridLinesSet="true" horizontalCentered="false" verticalCentered="false"/>
  <pageMargins left="0.7875" right="0.329861111111111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C268" activeCellId="0" sqref="C268:D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41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26.28"/>
    <col collapsed="false" customWidth="true" hidden="false" outlineLevel="0" max="7" min="7" style="0" width="30.41"/>
    <col collapsed="false" customWidth="true" hidden="false" outlineLevel="0" max="8" min="8" style="0" width="13.7"/>
    <col collapsed="false" customWidth="true" hidden="false" outlineLevel="0" max="9" min="9" style="0" width="12.99"/>
  </cols>
  <sheetData>
    <row r="1" customFormat="false" ht="12.75" hidden="false" customHeight="true" outlineLevel="0" collapsed="false">
      <c r="A1" s="0" t="s">
        <v>626</v>
      </c>
      <c r="B1" s="203" t="s">
        <v>627</v>
      </c>
      <c r="C1" s="203"/>
      <c r="D1" s="203"/>
      <c r="E1" s="203"/>
      <c r="F1" s="203"/>
      <c r="G1" s="203"/>
      <c r="H1" s="203"/>
      <c r="I1" s="203"/>
    </row>
    <row r="2" customFormat="false" ht="12.75" hidden="false" customHeight="false" outlineLevel="0" collapsed="false">
      <c r="B2" s="203" t="s">
        <v>628</v>
      </c>
      <c r="C2" s="203"/>
      <c r="D2" s="203"/>
      <c r="E2" s="203"/>
      <c r="F2" s="203"/>
      <c r="G2" s="203"/>
      <c r="H2" s="203"/>
      <c r="I2" s="203"/>
    </row>
    <row r="4" customFormat="false" ht="39.75" hidden="false" customHeight="true" outlineLevel="0" collapsed="false">
      <c r="A4" s="204" t="s">
        <v>629</v>
      </c>
      <c r="B4" s="205" t="s">
        <v>630</v>
      </c>
      <c r="C4" s="22" t="s">
        <v>7</v>
      </c>
      <c r="D4" s="22" t="s">
        <v>631</v>
      </c>
      <c r="E4" s="23" t="s">
        <v>10</v>
      </c>
      <c r="F4" s="23" t="s">
        <v>12</v>
      </c>
      <c r="G4" s="21" t="s">
        <v>13</v>
      </c>
      <c r="H4" s="23" t="s">
        <v>14</v>
      </c>
    </row>
    <row r="5" customFormat="false" ht="101.25" hidden="false" customHeight="false" outlineLevel="0" collapsed="false">
      <c r="A5" s="28" t="n">
        <v>1</v>
      </c>
      <c r="B5" s="114" t="s">
        <v>632</v>
      </c>
      <c r="C5" s="28" t="n">
        <v>799800</v>
      </c>
      <c r="D5" s="28" t="n">
        <v>799800</v>
      </c>
      <c r="E5" s="39" t="n">
        <v>2013</v>
      </c>
      <c r="F5" s="114" t="s">
        <v>633</v>
      </c>
      <c r="G5" s="33" t="s">
        <v>20</v>
      </c>
      <c r="H5" s="30" t="s">
        <v>634</v>
      </c>
    </row>
    <row r="6" customFormat="false" ht="42" hidden="false" customHeight="true" outlineLevel="0" collapsed="false">
      <c r="A6" s="32" t="n">
        <v>2</v>
      </c>
      <c r="B6" s="120" t="s">
        <v>635</v>
      </c>
      <c r="C6" s="32" t="n">
        <v>587133.33</v>
      </c>
      <c r="D6" s="32" t="n">
        <v>244639</v>
      </c>
      <c r="E6" s="206" t="n">
        <v>2017</v>
      </c>
      <c r="F6" s="114" t="s">
        <v>636</v>
      </c>
      <c r="G6" s="33" t="s">
        <v>20</v>
      </c>
      <c r="H6" s="34" t="s">
        <v>637</v>
      </c>
    </row>
    <row r="7" customFormat="false" ht="91.5" hidden="false" customHeight="true" outlineLevel="0" collapsed="false">
      <c r="A7" s="111" t="n">
        <v>3</v>
      </c>
      <c r="B7" s="28" t="s">
        <v>638</v>
      </c>
      <c r="C7" s="111" t="n">
        <v>609462</v>
      </c>
      <c r="D7" s="111" t="n">
        <v>60946.2</v>
      </c>
      <c r="E7" s="111" t="n">
        <v>2019</v>
      </c>
      <c r="F7" s="28" t="s">
        <v>639</v>
      </c>
      <c r="G7" s="73" t="s">
        <v>20</v>
      </c>
      <c r="H7" s="30" t="s">
        <v>640</v>
      </c>
    </row>
    <row r="8" customFormat="false" ht="91.5" hidden="false" customHeight="true" outlineLevel="0" collapsed="false">
      <c r="A8" s="28" t="n">
        <v>4</v>
      </c>
      <c r="B8" s="28" t="s">
        <v>641</v>
      </c>
      <c r="C8" s="207" t="n">
        <v>1800000</v>
      </c>
      <c r="D8" s="111" t="n">
        <v>0</v>
      </c>
      <c r="E8" s="111" t="n">
        <v>2019</v>
      </c>
      <c r="F8" s="114" t="s">
        <v>642</v>
      </c>
      <c r="G8" s="73" t="s">
        <v>20</v>
      </c>
      <c r="H8" s="30" t="s">
        <v>637</v>
      </c>
    </row>
    <row r="9" customFormat="false" ht="39.75" hidden="false" customHeight="true" outlineLevel="0" collapsed="false">
      <c r="A9" s="111" t="n">
        <v>5</v>
      </c>
      <c r="B9" s="32" t="s">
        <v>643</v>
      </c>
      <c r="C9" s="208" t="n">
        <v>40000</v>
      </c>
      <c r="D9" s="32" t="n">
        <v>40000</v>
      </c>
      <c r="E9" s="206" t="n">
        <v>2012</v>
      </c>
      <c r="F9" s="114" t="s">
        <v>644</v>
      </c>
      <c r="G9" s="33" t="s">
        <v>20</v>
      </c>
      <c r="H9" s="34" t="s">
        <v>637</v>
      </c>
    </row>
    <row r="10" customFormat="false" ht="33.75" hidden="false" customHeight="false" outlineLevel="0" collapsed="false">
      <c r="A10" s="28" t="n">
        <v>6</v>
      </c>
      <c r="B10" s="32" t="s">
        <v>645</v>
      </c>
      <c r="C10" s="208" t="n">
        <v>63813</v>
      </c>
      <c r="D10" s="32" t="n">
        <v>63813</v>
      </c>
      <c r="E10" s="206" t="n">
        <v>2012</v>
      </c>
      <c r="F10" s="114" t="s">
        <v>644</v>
      </c>
      <c r="G10" s="33" t="s">
        <v>20</v>
      </c>
      <c r="H10" s="34" t="s">
        <v>637</v>
      </c>
    </row>
    <row r="11" customFormat="false" ht="36" hidden="false" customHeight="true" outlineLevel="0" collapsed="false">
      <c r="A11" s="111" t="n">
        <v>7</v>
      </c>
      <c r="B11" s="32" t="s">
        <v>646</v>
      </c>
      <c r="C11" s="208" t="n">
        <v>41842.54</v>
      </c>
      <c r="D11" s="208" t="n">
        <v>41842.54</v>
      </c>
      <c r="E11" s="206" t="n">
        <v>2009</v>
      </c>
      <c r="F11" s="114" t="s">
        <v>644</v>
      </c>
      <c r="G11" s="33" t="s">
        <v>20</v>
      </c>
      <c r="H11" s="34" t="s">
        <v>637</v>
      </c>
    </row>
    <row r="12" customFormat="false" ht="67.5" hidden="false" customHeight="false" outlineLevel="0" collapsed="false">
      <c r="A12" s="28" t="n">
        <v>8</v>
      </c>
      <c r="B12" s="32" t="s">
        <v>647</v>
      </c>
      <c r="C12" s="208" t="n">
        <v>65694.7</v>
      </c>
      <c r="D12" s="208" t="n">
        <v>65694.7</v>
      </c>
      <c r="E12" s="206" t="n">
        <v>2008</v>
      </c>
      <c r="F12" s="114" t="s">
        <v>644</v>
      </c>
      <c r="G12" s="33" t="s">
        <v>20</v>
      </c>
      <c r="H12" s="34" t="s">
        <v>637</v>
      </c>
    </row>
    <row r="13" customFormat="false" ht="67.5" hidden="false" customHeight="false" outlineLevel="0" collapsed="false">
      <c r="A13" s="111" t="n">
        <v>9</v>
      </c>
      <c r="B13" s="32" t="s">
        <v>648</v>
      </c>
      <c r="C13" s="208" t="n">
        <v>44149</v>
      </c>
      <c r="D13" s="208" t="n">
        <v>44149</v>
      </c>
      <c r="E13" s="206" t="n">
        <v>2010</v>
      </c>
      <c r="F13" s="114" t="s">
        <v>644</v>
      </c>
      <c r="G13" s="33" t="s">
        <v>20</v>
      </c>
      <c r="H13" s="34" t="s">
        <v>637</v>
      </c>
    </row>
    <row r="14" customFormat="false" ht="67.5" hidden="false" customHeight="false" outlineLevel="0" collapsed="false">
      <c r="A14" s="28" t="n">
        <v>10</v>
      </c>
      <c r="B14" s="32" t="s">
        <v>649</v>
      </c>
      <c r="C14" s="208" t="n">
        <v>50887.98</v>
      </c>
      <c r="D14" s="32" t="n">
        <v>50887.98</v>
      </c>
      <c r="E14" s="206" t="n">
        <v>2004</v>
      </c>
      <c r="F14" s="114" t="s">
        <v>644</v>
      </c>
      <c r="G14" s="33" t="s">
        <v>20</v>
      </c>
      <c r="H14" s="34" t="s">
        <v>637</v>
      </c>
    </row>
    <row r="15" customFormat="false" ht="135" hidden="false" customHeight="false" outlineLevel="0" collapsed="false">
      <c r="A15" s="111" t="n">
        <v>11</v>
      </c>
      <c r="B15" s="32" t="s">
        <v>650</v>
      </c>
      <c r="C15" s="208" t="n">
        <v>73466</v>
      </c>
      <c r="D15" s="32" t="n">
        <v>42038.42</v>
      </c>
      <c r="E15" s="206" t="n">
        <v>2011</v>
      </c>
      <c r="F15" s="114" t="s">
        <v>644</v>
      </c>
      <c r="G15" s="33" t="s">
        <v>20</v>
      </c>
      <c r="H15" s="34" t="s">
        <v>637</v>
      </c>
    </row>
    <row r="16" customFormat="false" ht="78.75" hidden="false" customHeight="false" outlineLevel="0" collapsed="false">
      <c r="A16" s="28" t="n">
        <v>12</v>
      </c>
      <c r="B16" s="32" t="s">
        <v>651</v>
      </c>
      <c r="C16" s="208" t="n">
        <v>50889.15</v>
      </c>
      <c r="D16" s="32" t="n">
        <v>50889.15</v>
      </c>
      <c r="E16" s="206" t="n">
        <v>2003</v>
      </c>
      <c r="F16" s="114" t="s">
        <v>644</v>
      </c>
      <c r="G16" s="33" t="s">
        <v>20</v>
      </c>
      <c r="H16" s="34" t="s">
        <v>637</v>
      </c>
    </row>
    <row r="17" customFormat="false" ht="180" hidden="false" customHeight="false" outlineLevel="0" collapsed="false">
      <c r="A17" s="111" t="n">
        <v>13</v>
      </c>
      <c r="B17" s="32" t="s">
        <v>652</v>
      </c>
      <c r="C17" s="208" t="n">
        <v>50887.98</v>
      </c>
      <c r="D17" s="32" t="n">
        <v>50887.98</v>
      </c>
      <c r="E17" s="206" t="n">
        <v>2004</v>
      </c>
      <c r="F17" s="114" t="s">
        <v>644</v>
      </c>
      <c r="G17" s="33" t="s">
        <v>20</v>
      </c>
      <c r="H17" s="34" t="s">
        <v>637</v>
      </c>
    </row>
    <row r="18" customFormat="false" ht="33.75" hidden="false" customHeight="false" outlineLevel="0" collapsed="false">
      <c r="A18" s="28" t="n">
        <v>14</v>
      </c>
      <c r="B18" s="32" t="s">
        <v>653</v>
      </c>
      <c r="C18" s="208" t="n">
        <v>47280</v>
      </c>
      <c r="D18" s="208" t="n">
        <v>47280</v>
      </c>
      <c r="E18" s="206" t="n">
        <v>2016</v>
      </c>
      <c r="F18" s="114" t="s">
        <v>644</v>
      </c>
      <c r="G18" s="33" t="s">
        <v>20</v>
      </c>
      <c r="H18" s="34" t="s">
        <v>637</v>
      </c>
    </row>
    <row r="19" customFormat="false" ht="45" hidden="false" customHeight="false" outlineLevel="0" collapsed="false">
      <c r="A19" s="111" t="n">
        <v>15</v>
      </c>
      <c r="B19" s="32" t="s">
        <v>654</v>
      </c>
      <c r="C19" s="208" t="n">
        <v>254966</v>
      </c>
      <c r="D19" s="208" t="n">
        <v>254966</v>
      </c>
      <c r="E19" s="206" t="n">
        <v>2008</v>
      </c>
      <c r="F19" s="114" t="s">
        <v>644</v>
      </c>
      <c r="G19" s="33" t="s">
        <v>20</v>
      </c>
      <c r="H19" s="34" t="s">
        <v>637</v>
      </c>
    </row>
    <row r="20" customFormat="false" ht="33.75" hidden="false" customHeight="false" outlineLevel="0" collapsed="false">
      <c r="A20" s="28" t="n">
        <v>16</v>
      </c>
      <c r="B20" s="32" t="s">
        <v>655</v>
      </c>
      <c r="C20" s="209" t="n">
        <v>99985</v>
      </c>
      <c r="D20" s="32" t="n">
        <v>99985</v>
      </c>
      <c r="E20" s="206" t="n">
        <v>2007</v>
      </c>
      <c r="F20" s="114" t="s">
        <v>644</v>
      </c>
      <c r="G20" s="33" t="s">
        <v>20</v>
      </c>
      <c r="H20" s="34" t="s">
        <v>637</v>
      </c>
    </row>
    <row r="21" customFormat="false" ht="45" hidden="false" customHeight="false" outlineLevel="0" collapsed="false">
      <c r="A21" s="111" t="n">
        <v>17</v>
      </c>
      <c r="B21" s="32" t="s">
        <v>656</v>
      </c>
      <c r="C21" s="209" t="n">
        <v>93165.22</v>
      </c>
      <c r="D21" s="32" t="n">
        <v>77637.5</v>
      </c>
      <c r="E21" s="206" t="n">
        <v>2015</v>
      </c>
      <c r="F21" s="114" t="s">
        <v>644</v>
      </c>
      <c r="G21" s="33" t="s">
        <v>20</v>
      </c>
      <c r="H21" s="34" t="s">
        <v>637</v>
      </c>
    </row>
    <row r="22" customFormat="false" ht="33.75" hidden="false" customHeight="false" outlineLevel="0" collapsed="false">
      <c r="A22" s="28" t="n">
        <v>18</v>
      </c>
      <c r="B22" s="32" t="s">
        <v>657</v>
      </c>
      <c r="C22" s="208" t="n">
        <v>219653</v>
      </c>
      <c r="D22" s="32" t="n">
        <v>219653</v>
      </c>
      <c r="E22" s="206" t="n">
        <v>2009</v>
      </c>
      <c r="F22" s="114" t="s">
        <v>644</v>
      </c>
      <c r="G22" s="33" t="s">
        <v>20</v>
      </c>
      <c r="H22" s="34" t="s">
        <v>637</v>
      </c>
    </row>
    <row r="23" customFormat="false" ht="33.75" hidden="false" customHeight="false" outlineLevel="0" collapsed="false">
      <c r="A23" s="111" t="n">
        <v>19</v>
      </c>
      <c r="B23" s="32" t="s">
        <v>658</v>
      </c>
      <c r="C23" s="208" t="n">
        <v>99950</v>
      </c>
      <c r="D23" s="208" t="n">
        <v>99950</v>
      </c>
      <c r="E23" s="206" t="n">
        <v>2007</v>
      </c>
      <c r="F23" s="114" t="s">
        <v>644</v>
      </c>
      <c r="G23" s="33" t="s">
        <v>20</v>
      </c>
      <c r="H23" s="34" t="s">
        <v>637</v>
      </c>
    </row>
    <row r="24" customFormat="false" ht="112.5" hidden="false" customHeight="false" outlineLevel="0" collapsed="false">
      <c r="A24" s="28" t="n">
        <v>20</v>
      </c>
      <c r="B24" s="32" t="s">
        <v>659</v>
      </c>
      <c r="C24" s="208" t="n">
        <v>46895</v>
      </c>
      <c r="D24" s="32" t="n">
        <v>46895</v>
      </c>
      <c r="E24" s="206" t="n">
        <v>2012</v>
      </c>
      <c r="F24" s="114" t="s">
        <v>644</v>
      </c>
      <c r="G24" s="33" t="s">
        <v>20</v>
      </c>
      <c r="H24" s="34" t="s">
        <v>637</v>
      </c>
    </row>
    <row r="25" customFormat="false" ht="56.25" hidden="false" customHeight="false" outlineLevel="0" collapsed="false">
      <c r="A25" s="111" t="n">
        <v>21</v>
      </c>
      <c r="B25" s="32" t="s">
        <v>660</v>
      </c>
      <c r="C25" s="208" t="n">
        <v>45910</v>
      </c>
      <c r="D25" s="32" t="n">
        <v>45910</v>
      </c>
      <c r="E25" s="206" t="n">
        <v>2008</v>
      </c>
      <c r="F25" s="114" t="s">
        <v>644</v>
      </c>
      <c r="G25" s="33" t="s">
        <v>20</v>
      </c>
      <c r="H25" s="34" t="s">
        <v>637</v>
      </c>
    </row>
    <row r="26" customFormat="false" ht="45" hidden="false" customHeight="false" outlineLevel="0" collapsed="false">
      <c r="A26" s="28" t="n">
        <v>22</v>
      </c>
      <c r="B26" s="32" t="s">
        <v>661</v>
      </c>
      <c r="C26" s="208" t="n">
        <v>79234.39</v>
      </c>
      <c r="D26" s="32" t="n">
        <v>79234.39</v>
      </c>
      <c r="E26" s="206" t="n">
        <v>2018</v>
      </c>
      <c r="F26" s="114" t="s">
        <v>644</v>
      </c>
      <c r="G26" s="33" t="s">
        <v>20</v>
      </c>
      <c r="H26" s="34" t="s">
        <v>637</v>
      </c>
    </row>
    <row r="27" customFormat="false" ht="33.75" hidden="false" customHeight="false" outlineLevel="0" collapsed="false">
      <c r="A27" s="111" t="n">
        <v>23</v>
      </c>
      <c r="B27" s="32" t="s">
        <v>662</v>
      </c>
      <c r="C27" s="208" t="n">
        <v>50000</v>
      </c>
      <c r="D27" s="32" t="n">
        <v>50000</v>
      </c>
      <c r="E27" s="206" t="n">
        <v>2018</v>
      </c>
      <c r="F27" s="114" t="s">
        <v>644</v>
      </c>
      <c r="G27" s="33" t="s">
        <v>20</v>
      </c>
      <c r="H27" s="34" t="s">
        <v>637</v>
      </c>
    </row>
    <row r="28" customFormat="false" ht="101.25" hidden="false" customHeight="false" outlineLevel="0" collapsed="false">
      <c r="A28" s="28" t="n">
        <v>24</v>
      </c>
      <c r="B28" s="28" t="s">
        <v>663</v>
      </c>
      <c r="C28" s="210" t="n">
        <v>89168.96</v>
      </c>
      <c r="D28" s="28" t="n">
        <v>0</v>
      </c>
      <c r="E28" s="39" t="n">
        <v>2019</v>
      </c>
      <c r="F28" s="114" t="s">
        <v>664</v>
      </c>
      <c r="G28" s="73" t="s">
        <v>20</v>
      </c>
      <c r="H28" s="30" t="s">
        <v>665</v>
      </c>
    </row>
    <row r="29" customFormat="false" ht="101.25" hidden="false" customHeight="false" outlineLevel="0" collapsed="false">
      <c r="A29" s="111" t="n">
        <v>25</v>
      </c>
      <c r="B29" s="28" t="s">
        <v>666</v>
      </c>
      <c r="C29" s="210" t="n">
        <v>101110.61</v>
      </c>
      <c r="D29" s="28" t="n">
        <v>0</v>
      </c>
      <c r="E29" s="39" t="n">
        <v>2019</v>
      </c>
      <c r="F29" s="114" t="s">
        <v>664</v>
      </c>
      <c r="G29" s="73" t="s">
        <v>20</v>
      </c>
      <c r="H29" s="30" t="s">
        <v>665</v>
      </c>
    </row>
    <row r="30" customFormat="false" ht="101.25" hidden="false" customHeight="false" outlineLevel="0" collapsed="false">
      <c r="A30" s="28" t="n">
        <v>26</v>
      </c>
      <c r="B30" s="28" t="s">
        <v>667</v>
      </c>
      <c r="C30" s="210" t="n">
        <v>101110.61</v>
      </c>
      <c r="D30" s="28" t="n">
        <v>0</v>
      </c>
      <c r="E30" s="39" t="n">
        <v>2019</v>
      </c>
      <c r="F30" s="114" t="s">
        <v>664</v>
      </c>
      <c r="G30" s="73" t="s">
        <v>20</v>
      </c>
      <c r="H30" s="30" t="s">
        <v>665</v>
      </c>
    </row>
    <row r="31" customFormat="false" ht="101.25" hidden="false" customHeight="false" outlineLevel="0" collapsed="false">
      <c r="A31" s="111" t="n">
        <v>27</v>
      </c>
      <c r="B31" s="28" t="s">
        <v>668</v>
      </c>
      <c r="C31" s="210" t="n">
        <v>113066.85</v>
      </c>
      <c r="D31" s="28" t="n">
        <v>0</v>
      </c>
      <c r="E31" s="39" t="n">
        <v>2019</v>
      </c>
      <c r="F31" s="114" t="s">
        <v>664</v>
      </c>
      <c r="G31" s="73" t="s">
        <v>20</v>
      </c>
      <c r="H31" s="30" t="s">
        <v>665</v>
      </c>
    </row>
    <row r="32" customFormat="false" ht="101.25" hidden="false" customHeight="false" outlineLevel="0" collapsed="false">
      <c r="A32" s="28" t="n">
        <v>28</v>
      </c>
      <c r="B32" s="28" t="s">
        <v>668</v>
      </c>
      <c r="C32" s="210" t="n">
        <v>113066.85</v>
      </c>
      <c r="D32" s="28" t="n">
        <v>0</v>
      </c>
      <c r="E32" s="39" t="n">
        <v>2019</v>
      </c>
      <c r="F32" s="114" t="s">
        <v>664</v>
      </c>
      <c r="G32" s="73" t="s">
        <v>20</v>
      </c>
      <c r="H32" s="30" t="s">
        <v>665</v>
      </c>
    </row>
    <row r="33" customFormat="false" ht="101.25" hidden="false" customHeight="false" outlineLevel="0" collapsed="false">
      <c r="A33" s="111" t="n">
        <v>29</v>
      </c>
      <c r="B33" s="28" t="s">
        <v>669</v>
      </c>
      <c r="C33" s="210" t="n">
        <v>656993.68</v>
      </c>
      <c r="D33" s="28" t="n">
        <v>0</v>
      </c>
      <c r="E33" s="39" t="n">
        <v>2019</v>
      </c>
      <c r="F33" s="114" t="s">
        <v>664</v>
      </c>
      <c r="G33" s="73" t="s">
        <v>20</v>
      </c>
      <c r="H33" s="30" t="s">
        <v>665</v>
      </c>
    </row>
    <row r="34" customFormat="false" ht="101.25" hidden="false" customHeight="false" outlineLevel="0" collapsed="false">
      <c r="A34" s="28" t="n">
        <v>30</v>
      </c>
      <c r="B34" s="28" t="s">
        <v>670</v>
      </c>
      <c r="C34" s="210" t="n">
        <v>87182.25</v>
      </c>
      <c r="D34" s="28" t="n">
        <v>0</v>
      </c>
      <c r="E34" s="39" t="n">
        <v>2019</v>
      </c>
      <c r="F34" s="114" t="s">
        <v>664</v>
      </c>
      <c r="G34" s="73" t="s">
        <v>20</v>
      </c>
      <c r="H34" s="30" t="s">
        <v>665</v>
      </c>
    </row>
    <row r="35" customFormat="false" ht="101.25" hidden="false" customHeight="false" outlineLevel="0" collapsed="false">
      <c r="A35" s="111" t="n">
        <v>31</v>
      </c>
      <c r="B35" s="28" t="s">
        <v>671</v>
      </c>
      <c r="C35" s="210" t="n">
        <v>125110.6</v>
      </c>
      <c r="D35" s="28" t="n">
        <v>0</v>
      </c>
      <c r="E35" s="39" t="n">
        <v>2019</v>
      </c>
      <c r="F35" s="114" t="s">
        <v>664</v>
      </c>
      <c r="G35" s="73" t="s">
        <v>20</v>
      </c>
      <c r="H35" s="30" t="s">
        <v>665</v>
      </c>
    </row>
    <row r="36" customFormat="false" ht="101.25" hidden="false" customHeight="false" outlineLevel="0" collapsed="false">
      <c r="A36" s="28" t="n">
        <v>32</v>
      </c>
      <c r="B36" s="28" t="s">
        <v>671</v>
      </c>
      <c r="C36" s="28" t="n">
        <v>125110.6</v>
      </c>
      <c r="D36" s="28" t="n">
        <v>0</v>
      </c>
      <c r="E36" s="39" t="n">
        <v>2019</v>
      </c>
      <c r="F36" s="114" t="s">
        <v>664</v>
      </c>
      <c r="G36" s="73" t="s">
        <v>20</v>
      </c>
      <c r="H36" s="30" t="s">
        <v>665</v>
      </c>
    </row>
    <row r="37" customFormat="false" ht="33.75" hidden="false" customHeight="false" outlineLevel="0" collapsed="false">
      <c r="A37" s="111" t="n">
        <v>33</v>
      </c>
      <c r="B37" s="211" t="s">
        <v>672</v>
      </c>
      <c r="C37" s="28" t="n">
        <v>40000</v>
      </c>
      <c r="D37" s="28" t="n">
        <v>0</v>
      </c>
      <c r="E37" s="39" t="n">
        <v>2019</v>
      </c>
      <c r="F37" s="114" t="s">
        <v>644</v>
      </c>
      <c r="G37" s="28" t="s">
        <v>673</v>
      </c>
      <c r="H37" s="30" t="s">
        <v>674</v>
      </c>
    </row>
    <row r="38" customFormat="false" ht="45" hidden="false" customHeight="false" outlineLevel="0" collapsed="false">
      <c r="A38" s="28" t="n">
        <v>34</v>
      </c>
      <c r="B38" s="211" t="s">
        <v>675</v>
      </c>
      <c r="C38" s="212" t="n">
        <v>96463.82</v>
      </c>
      <c r="D38" s="212" t="n">
        <v>96463.82</v>
      </c>
      <c r="E38" s="39" t="n">
        <v>2018</v>
      </c>
      <c r="F38" s="114" t="s">
        <v>644</v>
      </c>
      <c r="G38" s="28" t="s">
        <v>673</v>
      </c>
      <c r="H38" s="30" t="s">
        <v>674</v>
      </c>
    </row>
    <row r="39" customFormat="false" ht="45" hidden="false" customHeight="false" outlineLevel="0" collapsed="false">
      <c r="A39" s="111" t="n">
        <v>35</v>
      </c>
      <c r="B39" s="211" t="s">
        <v>676</v>
      </c>
      <c r="C39" s="212" t="n">
        <v>97552.96</v>
      </c>
      <c r="D39" s="212" t="n">
        <v>97552.96</v>
      </c>
      <c r="E39" s="111" t="n">
        <v>2018</v>
      </c>
      <c r="F39" s="114" t="s">
        <v>644</v>
      </c>
      <c r="G39" s="28" t="s">
        <v>673</v>
      </c>
      <c r="H39" s="30" t="s">
        <v>674</v>
      </c>
    </row>
    <row r="40" customFormat="false" ht="45" hidden="false" customHeight="false" outlineLevel="0" collapsed="false">
      <c r="A40" s="28" t="n">
        <v>36</v>
      </c>
      <c r="B40" s="211" t="s">
        <v>676</v>
      </c>
      <c r="C40" s="212" t="n">
        <v>97552.96</v>
      </c>
      <c r="D40" s="212" t="n">
        <v>97552.96</v>
      </c>
      <c r="E40" s="111" t="n">
        <v>2018</v>
      </c>
      <c r="F40" s="114" t="s">
        <v>644</v>
      </c>
      <c r="G40" s="28" t="s">
        <v>673</v>
      </c>
      <c r="H40" s="30" t="s">
        <v>674</v>
      </c>
    </row>
    <row r="41" customFormat="false" ht="33.75" hidden="false" customHeight="false" outlineLevel="0" collapsed="false">
      <c r="A41" s="111" t="n">
        <v>37</v>
      </c>
      <c r="B41" s="213" t="s">
        <v>677</v>
      </c>
      <c r="C41" s="214" t="n">
        <v>58601.16</v>
      </c>
      <c r="D41" s="214" t="n">
        <v>58601.16</v>
      </c>
      <c r="E41" s="206" t="n">
        <v>2018</v>
      </c>
      <c r="F41" s="114" t="s">
        <v>644</v>
      </c>
      <c r="G41" s="32" t="s">
        <v>673</v>
      </c>
      <c r="H41" s="34" t="s">
        <v>674</v>
      </c>
    </row>
    <row r="42" customFormat="false" ht="33.75" hidden="false" customHeight="false" outlineLevel="0" collapsed="false">
      <c r="A42" s="28" t="n">
        <v>38</v>
      </c>
      <c r="B42" s="213" t="s">
        <v>678</v>
      </c>
      <c r="C42" s="214" t="n">
        <v>81984.04</v>
      </c>
      <c r="D42" s="214" t="n">
        <v>81984.04</v>
      </c>
      <c r="E42" s="206" t="n">
        <v>2018</v>
      </c>
      <c r="F42" s="114" t="s">
        <v>644</v>
      </c>
      <c r="G42" s="32" t="s">
        <v>673</v>
      </c>
      <c r="H42" s="34" t="s">
        <v>674</v>
      </c>
    </row>
    <row r="43" customFormat="false" ht="33.75" hidden="false" customHeight="false" outlineLevel="0" collapsed="false">
      <c r="A43" s="111" t="n">
        <v>39</v>
      </c>
      <c r="B43" s="213" t="s">
        <v>679</v>
      </c>
      <c r="C43" s="214" t="n">
        <v>973332.44</v>
      </c>
      <c r="D43" s="214" t="n">
        <v>973332.44</v>
      </c>
      <c r="E43" s="206" t="n">
        <v>2018</v>
      </c>
      <c r="F43" s="114" t="s">
        <v>644</v>
      </c>
      <c r="G43" s="32" t="s">
        <v>673</v>
      </c>
      <c r="H43" s="34" t="s">
        <v>674</v>
      </c>
    </row>
    <row r="44" customFormat="false" ht="33.75" hidden="false" customHeight="false" outlineLevel="0" collapsed="false">
      <c r="A44" s="28" t="n">
        <v>40</v>
      </c>
      <c r="B44" s="213" t="s">
        <v>680</v>
      </c>
      <c r="C44" s="214" t="n">
        <v>187481.94</v>
      </c>
      <c r="D44" s="214" t="n">
        <v>187481.94</v>
      </c>
      <c r="E44" s="206" t="n">
        <v>2018</v>
      </c>
      <c r="F44" s="114" t="s">
        <v>644</v>
      </c>
      <c r="G44" s="32" t="s">
        <v>673</v>
      </c>
      <c r="H44" s="34" t="s">
        <v>674</v>
      </c>
    </row>
    <row r="45" customFormat="false" ht="33.75" hidden="false" customHeight="false" outlineLevel="0" collapsed="false">
      <c r="A45" s="111" t="n">
        <v>41</v>
      </c>
      <c r="B45" s="213" t="s">
        <v>681</v>
      </c>
      <c r="C45" s="214" t="n">
        <v>62928.22</v>
      </c>
      <c r="D45" s="214" t="n">
        <v>62928.22</v>
      </c>
      <c r="E45" s="206" t="n">
        <v>2018</v>
      </c>
      <c r="F45" s="114" t="s">
        <v>644</v>
      </c>
      <c r="G45" s="32" t="s">
        <v>673</v>
      </c>
      <c r="H45" s="34" t="s">
        <v>674</v>
      </c>
    </row>
    <row r="46" customFormat="false" ht="33.75" hidden="false" customHeight="false" outlineLevel="0" collapsed="false">
      <c r="A46" s="28" t="n">
        <v>42</v>
      </c>
      <c r="B46" s="32" t="s">
        <v>682</v>
      </c>
      <c r="C46" s="215" t="n">
        <v>46648</v>
      </c>
      <c r="D46" s="215" t="n">
        <v>46648</v>
      </c>
      <c r="E46" s="39" t="n">
        <v>2002</v>
      </c>
      <c r="F46" s="114" t="s">
        <v>644</v>
      </c>
      <c r="G46" s="27" t="s">
        <v>683</v>
      </c>
      <c r="H46" s="34" t="s">
        <v>674</v>
      </c>
    </row>
    <row r="47" customFormat="false" ht="33.75" hidden="false" customHeight="false" outlineLevel="0" collapsed="false">
      <c r="A47" s="111" t="n">
        <v>43</v>
      </c>
      <c r="B47" s="32" t="s">
        <v>682</v>
      </c>
      <c r="C47" s="29" t="n">
        <v>48199.52</v>
      </c>
      <c r="D47" s="29" t="n">
        <v>48199.52</v>
      </c>
      <c r="E47" s="39" t="n">
        <v>2005</v>
      </c>
      <c r="F47" s="114" t="s">
        <v>644</v>
      </c>
      <c r="G47" s="27" t="s">
        <v>683</v>
      </c>
      <c r="H47" s="34" t="s">
        <v>674</v>
      </c>
    </row>
    <row r="48" customFormat="false" ht="33.75" hidden="false" customHeight="false" outlineLevel="0" collapsed="false">
      <c r="A48" s="28" t="n">
        <v>44</v>
      </c>
      <c r="B48" s="32" t="s">
        <v>682</v>
      </c>
      <c r="C48" s="215" t="n">
        <v>47046</v>
      </c>
      <c r="D48" s="215" t="n">
        <v>47046</v>
      </c>
      <c r="E48" s="39" t="n">
        <v>2007</v>
      </c>
      <c r="F48" s="114" t="s">
        <v>644</v>
      </c>
      <c r="G48" s="27" t="s">
        <v>683</v>
      </c>
      <c r="H48" s="34" t="s">
        <v>674</v>
      </c>
    </row>
    <row r="49" customFormat="false" ht="78.75" hidden="false" customHeight="false" outlineLevel="0" collapsed="false">
      <c r="A49" s="111" t="n">
        <v>45</v>
      </c>
      <c r="B49" s="216" t="s">
        <v>684</v>
      </c>
      <c r="C49" s="111" t="n">
        <v>879100</v>
      </c>
      <c r="D49" s="111" t="n">
        <v>879100</v>
      </c>
      <c r="E49" s="39" t="n">
        <v>2009</v>
      </c>
      <c r="F49" s="28" t="s">
        <v>685</v>
      </c>
      <c r="G49" s="114" t="s">
        <v>686</v>
      </c>
      <c r="H49" s="28" t="s">
        <v>687</v>
      </c>
    </row>
    <row r="50" customFormat="false" ht="34.5" hidden="false" customHeight="true" outlineLevel="0" collapsed="false">
      <c r="A50" s="28" t="n">
        <v>46</v>
      </c>
      <c r="B50" s="32" t="s">
        <v>672</v>
      </c>
      <c r="C50" s="215" t="n">
        <v>42973</v>
      </c>
      <c r="D50" s="215" t="n">
        <v>42973</v>
      </c>
      <c r="E50" s="44" t="n">
        <v>39800</v>
      </c>
      <c r="F50" s="114" t="s">
        <v>644</v>
      </c>
      <c r="G50" s="32" t="s">
        <v>688</v>
      </c>
      <c r="H50" s="34" t="s">
        <v>674</v>
      </c>
    </row>
    <row r="51" customFormat="false" ht="33.75" hidden="false" customHeight="false" outlineLevel="0" collapsed="false">
      <c r="A51" s="111" t="n">
        <v>47</v>
      </c>
      <c r="B51" s="32" t="s">
        <v>672</v>
      </c>
      <c r="C51" s="215" t="n">
        <v>89028</v>
      </c>
      <c r="D51" s="215" t="n">
        <v>89028</v>
      </c>
      <c r="E51" s="39" t="n">
        <v>2008</v>
      </c>
      <c r="F51" s="114" t="s">
        <v>644</v>
      </c>
      <c r="G51" s="32" t="s">
        <v>688</v>
      </c>
      <c r="H51" s="34" t="s">
        <v>674</v>
      </c>
    </row>
    <row r="52" customFormat="false" ht="33.75" hidden="false" customHeight="false" outlineLevel="0" collapsed="false">
      <c r="A52" s="28" t="n">
        <v>48</v>
      </c>
      <c r="B52" s="32" t="s">
        <v>689</v>
      </c>
      <c r="C52" s="215" t="n">
        <v>42973</v>
      </c>
      <c r="D52" s="215" t="n">
        <v>42973</v>
      </c>
      <c r="E52" s="39" t="n">
        <v>2008</v>
      </c>
      <c r="F52" s="114" t="s">
        <v>644</v>
      </c>
      <c r="G52" s="32" t="s">
        <v>688</v>
      </c>
      <c r="H52" s="34" t="s">
        <v>674</v>
      </c>
    </row>
    <row r="53" customFormat="false" ht="45" hidden="false" customHeight="false" outlineLevel="0" collapsed="false">
      <c r="A53" s="111" t="n">
        <v>49</v>
      </c>
      <c r="B53" s="32" t="s">
        <v>690</v>
      </c>
      <c r="C53" s="215" t="n">
        <v>45910</v>
      </c>
      <c r="D53" s="215" t="n">
        <v>45910</v>
      </c>
      <c r="E53" s="39" t="n">
        <v>2008</v>
      </c>
      <c r="F53" s="114" t="s">
        <v>644</v>
      </c>
      <c r="G53" s="32" t="s">
        <v>688</v>
      </c>
      <c r="H53" s="34" t="s">
        <v>674</v>
      </c>
    </row>
    <row r="54" customFormat="false" ht="78.75" hidden="false" customHeight="false" outlineLevel="0" collapsed="false">
      <c r="A54" s="28" t="n">
        <v>50</v>
      </c>
      <c r="B54" s="32" t="s">
        <v>691</v>
      </c>
      <c r="C54" s="215" t="n">
        <v>55120</v>
      </c>
      <c r="D54" s="215" t="n">
        <v>55120</v>
      </c>
      <c r="E54" s="39" t="n">
        <v>2012</v>
      </c>
      <c r="F54" s="114" t="s">
        <v>644</v>
      </c>
      <c r="G54" s="32" t="s">
        <v>688</v>
      </c>
      <c r="H54" s="34" t="s">
        <v>674</v>
      </c>
    </row>
    <row r="55" customFormat="false" ht="78.75" hidden="false" customHeight="false" outlineLevel="0" collapsed="false">
      <c r="A55" s="111" t="n">
        <v>51</v>
      </c>
      <c r="B55" s="32" t="s">
        <v>692</v>
      </c>
      <c r="C55" s="215" t="n">
        <v>55120</v>
      </c>
      <c r="D55" s="215" t="n">
        <v>55120</v>
      </c>
      <c r="E55" s="39" t="n">
        <v>2012</v>
      </c>
      <c r="F55" s="114" t="s">
        <v>644</v>
      </c>
      <c r="G55" s="32" t="s">
        <v>688</v>
      </c>
      <c r="H55" s="34" t="s">
        <v>674</v>
      </c>
    </row>
    <row r="56" customFormat="false" ht="78.75" hidden="false" customHeight="false" outlineLevel="0" collapsed="false">
      <c r="A56" s="28" t="n">
        <v>52</v>
      </c>
      <c r="B56" s="32" t="s">
        <v>693</v>
      </c>
      <c r="C56" s="215" t="n">
        <v>55120</v>
      </c>
      <c r="D56" s="215" t="n">
        <v>55120</v>
      </c>
      <c r="E56" s="39" t="n">
        <v>2012</v>
      </c>
      <c r="F56" s="114" t="s">
        <v>644</v>
      </c>
      <c r="G56" s="32" t="s">
        <v>688</v>
      </c>
      <c r="H56" s="34" t="s">
        <v>674</v>
      </c>
    </row>
    <row r="57" customFormat="false" ht="78.75" hidden="false" customHeight="false" outlineLevel="0" collapsed="false">
      <c r="A57" s="111" t="n">
        <v>53</v>
      </c>
      <c r="B57" s="32" t="s">
        <v>694</v>
      </c>
      <c r="C57" s="215" t="n">
        <v>55120</v>
      </c>
      <c r="D57" s="215" t="n">
        <v>55120</v>
      </c>
      <c r="E57" s="39" t="n">
        <v>2012</v>
      </c>
      <c r="F57" s="114" t="s">
        <v>644</v>
      </c>
      <c r="G57" s="32" t="s">
        <v>688</v>
      </c>
      <c r="H57" s="34" t="s">
        <v>674</v>
      </c>
    </row>
    <row r="58" customFormat="false" ht="78.75" hidden="false" customHeight="false" outlineLevel="0" collapsed="false">
      <c r="A58" s="28" t="n">
        <v>54</v>
      </c>
      <c r="B58" s="32" t="s">
        <v>695</v>
      </c>
      <c r="C58" s="215" t="n">
        <v>55120</v>
      </c>
      <c r="D58" s="215" t="n">
        <v>55120</v>
      </c>
      <c r="E58" s="39" t="n">
        <v>2012</v>
      </c>
      <c r="F58" s="114" t="s">
        <v>644</v>
      </c>
      <c r="G58" s="32" t="s">
        <v>688</v>
      </c>
      <c r="H58" s="34" t="s">
        <v>674</v>
      </c>
    </row>
    <row r="59" customFormat="false" ht="78.75" hidden="false" customHeight="false" outlineLevel="0" collapsed="false">
      <c r="A59" s="111" t="n">
        <v>55</v>
      </c>
      <c r="B59" s="32" t="s">
        <v>696</v>
      </c>
      <c r="C59" s="215" t="n">
        <v>55120</v>
      </c>
      <c r="D59" s="215" t="n">
        <v>55120</v>
      </c>
      <c r="E59" s="39" t="n">
        <v>2012</v>
      </c>
      <c r="F59" s="114" t="s">
        <v>644</v>
      </c>
      <c r="G59" s="32" t="s">
        <v>688</v>
      </c>
      <c r="H59" s="34" t="s">
        <v>674</v>
      </c>
    </row>
    <row r="60" customFormat="false" ht="90" hidden="false" customHeight="false" outlineLevel="0" collapsed="false">
      <c r="A60" s="28" t="n">
        <v>56</v>
      </c>
      <c r="B60" s="32" t="s">
        <v>697</v>
      </c>
      <c r="C60" s="215" t="n">
        <v>55120</v>
      </c>
      <c r="D60" s="215" t="n">
        <v>55120</v>
      </c>
      <c r="E60" s="39" t="n">
        <v>2012</v>
      </c>
      <c r="F60" s="114" t="s">
        <v>644</v>
      </c>
      <c r="G60" s="32" t="s">
        <v>688</v>
      </c>
      <c r="H60" s="34" t="s">
        <v>674</v>
      </c>
    </row>
    <row r="61" customFormat="false" ht="45" hidden="false" customHeight="false" outlineLevel="0" collapsed="false">
      <c r="A61" s="111" t="n">
        <v>57</v>
      </c>
      <c r="B61" s="32" t="s">
        <v>698</v>
      </c>
      <c r="C61" s="215" t="n">
        <v>90300</v>
      </c>
      <c r="D61" s="215" t="n">
        <v>90300</v>
      </c>
      <c r="E61" s="39" t="n">
        <v>2012</v>
      </c>
      <c r="F61" s="114" t="s">
        <v>644</v>
      </c>
      <c r="G61" s="32" t="s">
        <v>688</v>
      </c>
      <c r="H61" s="34" t="s">
        <v>674</v>
      </c>
    </row>
    <row r="62" customFormat="false" ht="33.75" hidden="false" customHeight="false" outlineLevel="0" collapsed="false">
      <c r="A62" s="28" t="n">
        <v>58</v>
      </c>
      <c r="B62" s="32" t="s">
        <v>699</v>
      </c>
      <c r="C62" s="215" t="n">
        <v>58049</v>
      </c>
      <c r="D62" s="29" t="n">
        <v>40150.42</v>
      </c>
      <c r="E62" s="39" t="n">
        <v>2012</v>
      </c>
      <c r="F62" s="114" t="s">
        <v>644</v>
      </c>
      <c r="G62" s="32" t="s">
        <v>688</v>
      </c>
      <c r="H62" s="34" t="s">
        <v>674</v>
      </c>
    </row>
    <row r="63" customFormat="false" ht="112.5" hidden="false" customHeight="false" outlineLevel="0" collapsed="false">
      <c r="A63" s="111" t="n">
        <v>59</v>
      </c>
      <c r="B63" s="32" t="s">
        <v>700</v>
      </c>
      <c r="C63" s="29" t="n">
        <v>396272.73</v>
      </c>
      <c r="D63" s="29" t="n">
        <v>396272.73</v>
      </c>
      <c r="E63" s="39" t="n">
        <v>2013</v>
      </c>
      <c r="F63" s="114" t="s">
        <v>644</v>
      </c>
      <c r="G63" s="32" t="s">
        <v>688</v>
      </c>
      <c r="H63" s="34" t="s">
        <v>674</v>
      </c>
    </row>
    <row r="64" customFormat="false" ht="90" hidden="false" customHeight="false" outlineLevel="0" collapsed="false">
      <c r="A64" s="28" t="n">
        <v>60</v>
      </c>
      <c r="B64" s="120" t="s">
        <v>701</v>
      </c>
      <c r="C64" s="32" t="n">
        <v>587133.33</v>
      </c>
      <c r="D64" s="32" t="n">
        <v>234853.44</v>
      </c>
      <c r="E64" s="206" t="n">
        <v>2017</v>
      </c>
      <c r="F64" s="114" t="s">
        <v>702</v>
      </c>
      <c r="G64" s="32" t="s">
        <v>63</v>
      </c>
      <c r="H64" s="34" t="s">
        <v>703</v>
      </c>
    </row>
    <row r="65" customFormat="false" ht="90" hidden="false" customHeight="false" outlineLevel="0" collapsed="false">
      <c r="A65" s="111" t="n">
        <v>61</v>
      </c>
      <c r="B65" s="114" t="s">
        <v>704</v>
      </c>
      <c r="C65" s="28" t="n">
        <v>329942</v>
      </c>
      <c r="D65" s="28" t="n">
        <v>329942</v>
      </c>
      <c r="E65" s="39" t="n">
        <v>2014</v>
      </c>
      <c r="F65" s="114" t="s">
        <v>705</v>
      </c>
      <c r="G65" s="32" t="s">
        <v>63</v>
      </c>
      <c r="H65" s="114" t="s">
        <v>706</v>
      </c>
    </row>
    <row r="66" customFormat="false" ht="90" hidden="false" customHeight="false" outlineLevel="0" collapsed="false">
      <c r="A66" s="28" t="n">
        <v>62</v>
      </c>
      <c r="B66" s="114" t="s">
        <v>707</v>
      </c>
      <c r="C66" s="28" t="n">
        <v>433333.33</v>
      </c>
      <c r="D66" s="28" t="n">
        <v>86666.64</v>
      </c>
      <c r="E66" s="39" t="n">
        <v>2018</v>
      </c>
      <c r="F66" s="114" t="s">
        <v>708</v>
      </c>
      <c r="G66" s="28" t="s">
        <v>63</v>
      </c>
      <c r="H66" s="30" t="s">
        <v>709</v>
      </c>
    </row>
    <row r="67" customFormat="false" ht="69.75" hidden="false" customHeight="true" outlineLevel="0" collapsed="false">
      <c r="A67" s="111" t="n">
        <v>63</v>
      </c>
      <c r="B67" s="120" t="s">
        <v>710</v>
      </c>
      <c r="C67" s="120" t="n">
        <v>109400</v>
      </c>
      <c r="D67" s="28" t="n">
        <v>109400</v>
      </c>
      <c r="E67" s="217" t="n">
        <v>2008</v>
      </c>
      <c r="F67" s="114" t="s">
        <v>644</v>
      </c>
      <c r="G67" s="32" t="s">
        <v>77</v>
      </c>
      <c r="H67" s="31" t="s">
        <v>711</v>
      </c>
    </row>
    <row r="68" customFormat="false" ht="72" hidden="false" customHeight="true" outlineLevel="0" collapsed="false">
      <c r="A68" s="28" t="n">
        <v>64</v>
      </c>
      <c r="B68" s="120" t="s">
        <v>712</v>
      </c>
      <c r="C68" s="120" t="n">
        <v>143200</v>
      </c>
      <c r="D68" s="28" t="n">
        <v>143200</v>
      </c>
      <c r="E68" s="217" t="n">
        <v>2007</v>
      </c>
      <c r="F68" s="114" t="s">
        <v>644</v>
      </c>
      <c r="G68" s="32" t="s">
        <v>77</v>
      </c>
      <c r="H68" s="31" t="s">
        <v>711</v>
      </c>
    </row>
    <row r="69" customFormat="false" ht="85.5" hidden="false" customHeight="true" outlineLevel="0" collapsed="false">
      <c r="A69" s="111" t="n">
        <v>65</v>
      </c>
      <c r="B69" s="114" t="s">
        <v>713</v>
      </c>
      <c r="C69" s="114" t="n">
        <v>2098000</v>
      </c>
      <c r="D69" s="28" t="n">
        <v>0</v>
      </c>
      <c r="E69" s="218" t="n">
        <v>2019</v>
      </c>
      <c r="F69" s="114" t="s">
        <v>714</v>
      </c>
      <c r="G69" s="28" t="s">
        <v>77</v>
      </c>
      <c r="H69" s="28" t="s">
        <v>715</v>
      </c>
      <c r="I69" s="219"/>
      <c r="J69" s="8"/>
    </row>
    <row r="70" customFormat="false" ht="67.5" hidden="false" customHeight="false" outlineLevel="0" collapsed="false">
      <c r="A70" s="28" t="n">
        <v>66</v>
      </c>
      <c r="B70" s="120" t="s">
        <v>716</v>
      </c>
      <c r="C70" s="32" t="n">
        <v>61405.29</v>
      </c>
      <c r="D70" s="32" t="n">
        <v>61405.29</v>
      </c>
      <c r="E70" s="217" t="n">
        <v>1984</v>
      </c>
      <c r="F70" s="114" t="s">
        <v>644</v>
      </c>
      <c r="G70" s="32" t="s">
        <v>717</v>
      </c>
      <c r="H70" s="32" t="s">
        <v>718</v>
      </c>
    </row>
    <row r="71" customFormat="false" ht="89.25" hidden="false" customHeight="true" outlineLevel="0" collapsed="false">
      <c r="A71" s="111" t="n">
        <v>67</v>
      </c>
      <c r="B71" s="120" t="s">
        <v>719</v>
      </c>
      <c r="C71" s="32" t="n">
        <v>1550000</v>
      </c>
      <c r="D71" s="32" t="n">
        <v>1550000</v>
      </c>
      <c r="E71" s="206" t="n">
        <v>2012</v>
      </c>
      <c r="F71" s="114" t="s">
        <v>720</v>
      </c>
      <c r="G71" s="32" t="s">
        <v>717</v>
      </c>
      <c r="H71" s="32" t="s">
        <v>721</v>
      </c>
    </row>
    <row r="72" customFormat="false" ht="90" hidden="false" customHeight="false" outlineLevel="0" collapsed="false">
      <c r="A72" s="28" t="n">
        <v>68</v>
      </c>
      <c r="B72" s="120" t="s">
        <v>722</v>
      </c>
      <c r="C72" s="32" t="n">
        <v>1876000</v>
      </c>
      <c r="D72" s="32" t="n">
        <v>446666.6</v>
      </c>
      <c r="E72" s="206" t="n">
        <v>2018</v>
      </c>
      <c r="F72" s="114" t="s">
        <v>723</v>
      </c>
      <c r="G72" s="32" t="s">
        <v>717</v>
      </c>
      <c r="H72" s="32" t="s">
        <v>724</v>
      </c>
    </row>
    <row r="73" customFormat="false" ht="67.5" hidden="false" customHeight="false" outlineLevel="0" collapsed="false">
      <c r="A73" s="111" t="n">
        <v>69</v>
      </c>
      <c r="B73" s="120" t="s">
        <v>725</v>
      </c>
      <c r="C73" s="120" t="n">
        <v>109620</v>
      </c>
      <c r="D73" s="32" t="n">
        <v>109620</v>
      </c>
      <c r="E73" s="217" t="n">
        <v>2007</v>
      </c>
      <c r="F73" s="114" t="s">
        <v>644</v>
      </c>
      <c r="G73" s="32" t="s">
        <v>717</v>
      </c>
      <c r="H73" s="31" t="s">
        <v>116</v>
      </c>
      <c r="L73" s="129"/>
      <c r="M73" s="220"/>
    </row>
    <row r="74" customFormat="false" ht="81.75" hidden="false" customHeight="true" outlineLevel="0" collapsed="false">
      <c r="A74" s="28" t="n">
        <v>70</v>
      </c>
      <c r="B74" s="120" t="s">
        <v>726</v>
      </c>
      <c r="C74" s="120" t="n">
        <v>210742</v>
      </c>
      <c r="D74" s="120" t="n">
        <v>210742</v>
      </c>
      <c r="E74" s="217" t="n">
        <v>2007</v>
      </c>
      <c r="F74" s="114" t="s">
        <v>644</v>
      </c>
      <c r="G74" s="32" t="s">
        <v>717</v>
      </c>
      <c r="H74" s="31" t="s">
        <v>116</v>
      </c>
    </row>
    <row r="75" customFormat="false" ht="66.75" hidden="false" customHeight="true" outlineLevel="0" collapsed="false">
      <c r="A75" s="111" t="n">
        <v>71</v>
      </c>
      <c r="B75" s="120" t="s">
        <v>726</v>
      </c>
      <c r="C75" s="120" t="n">
        <v>109778.3</v>
      </c>
      <c r="D75" s="120" t="n">
        <v>109778.3</v>
      </c>
      <c r="E75" s="217" t="n">
        <v>2007</v>
      </c>
      <c r="F75" s="114" t="s">
        <v>644</v>
      </c>
      <c r="G75" s="32" t="s">
        <v>717</v>
      </c>
      <c r="H75" s="31" t="s">
        <v>116</v>
      </c>
    </row>
    <row r="76" customFormat="false" ht="101.25" hidden="false" customHeight="false" outlineLevel="0" collapsed="false">
      <c r="A76" s="28" t="n">
        <v>72</v>
      </c>
      <c r="B76" s="120" t="s">
        <v>726</v>
      </c>
      <c r="C76" s="120" t="n">
        <v>210742</v>
      </c>
      <c r="D76" s="120" t="n">
        <v>210742</v>
      </c>
      <c r="E76" s="217" t="n">
        <v>2007</v>
      </c>
      <c r="F76" s="114" t="s">
        <v>644</v>
      </c>
      <c r="G76" s="32" t="s">
        <v>717</v>
      </c>
      <c r="H76" s="32" t="s">
        <v>727</v>
      </c>
    </row>
    <row r="77" customFormat="false" ht="101.25" hidden="false" customHeight="false" outlineLevel="0" collapsed="false">
      <c r="A77" s="111" t="n">
        <v>73</v>
      </c>
      <c r="B77" s="120" t="s">
        <v>728</v>
      </c>
      <c r="C77" s="120" t="n">
        <v>109778.3</v>
      </c>
      <c r="D77" s="120" t="n">
        <v>109778.3</v>
      </c>
      <c r="E77" s="217" t="n">
        <v>2007</v>
      </c>
      <c r="F77" s="114" t="s">
        <v>644</v>
      </c>
      <c r="G77" s="32" t="s">
        <v>717</v>
      </c>
      <c r="H77" s="32" t="s">
        <v>727</v>
      </c>
    </row>
    <row r="78" customFormat="false" ht="67.5" hidden="false" customHeight="false" outlineLevel="0" collapsed="false">
      <c r="A78" s="28" t="n">
        <v>74</v>
      </c>
      <c r="B78" s="114" t="s">
        <v>729</v>
      </c>
      <c r="C78" s="114" t="n">
        <v>145.8</v>
      </c>
      <c r="D78" s="28" t="n">
        <v>107.7</v>
      </c>
      <c r="E78" s="218" t="n">
        <v>2008</v>
      </c>
      <c r="F78" s="114" t="s">
        <v>644</v>
      </c>
      <c r="G78" s="28" t="s">
        <v>730</v>
      </c>
      <c r="H78" s="28" t="s">
        <v>731</v>
      </c>
    </row>
    <row r="79" customFormat="false" ht="67.5" hidden="false" customHeight="false" outlineLevel="0" collapsed="false">
      <c r="A79" s="111" t="n">
        <v>75</v>
      </c>
      <c r="B79" s="114" t="s">
        <v>732</v>
      </c>
      <c r="C79" s="114" t="n">
        <v>114.6</v>
      </c>
      <c r="D79" s="28" t="n">
        <v>114.6</v>
      </c>
      <c r="E79" s="218" t="n">
        <v>2008</v>
      </c>
      <c r="F79" s="114" t="s">
        <v>644</v>
      </c>
      <c r="G79" s="28" t="s">
        <v>730</v>
      </c>
      <c r="H79" s="28" t="s">
        <v>731</v>
      </c>
    </row>
    <row r="80" customFormat="false" ht="67.5" hidden="false" customHeight="false" outlineLevel="0" collapsed="false">
      <c r="A80" s="28" t="n">
        <v>76</v>
      </c>
      <c r="B80" s="114" t="s">
        <v>733</v>
      </c>
      <c r="C80" s="114" t="n">
        <v>109.8</v>
      </c>
      <c r="D80" s="28" t="n">
        <v>109.8</v>
      </c>
      <c r="E80" s="218" t="n">
        <v>2007</v>
      </c>
      <c r="F80" s="114" t="s">
        <v>644</v>
      </c>
      <c r="G80" s="28" t="s">
        <v>730</v>
      </c>
      <c r="H80" s="28" t="s">
        <v>731</v>
      </c>
    </row>
    <row r="81" customFormat="false" ht="67.5" hidden="false" customHeight="false" outlineLevel="0" collapsed="false">
      <c r="A81" s="111" t="n">
        <v>77</v>
      </c>
      <c r="B81" s="114" t="s">
        <v>725</v>
      </c>
      <c r="C81" s="114" t="n">
        <v>109.6</v>
      </c>
      <c r="D81" s="28" t="n">
        <v>109.6</v>
      </c>
      <c r="E81" s="218" t="n">
        <v>2007</v>
      </c>
      <c r="F81" s="114" t="s">
        <v>644</v>
      </c>
      <c r="G81" s="28" t="s">
        <v>730</v>
      </c>
      <c r="H81" s="28" t="s">
        <v>731</v>
      </c>
    </row>
    <row r="82" customFormat="false" ht="67.5" hidden="false" customHeight="false" outlineLevel="0" collapsed="false">
      <c r="A82" s="28" t="n">
        <v>78</v>
      </c>
      <c r="B82" s="114" t="s">
        <v>726</v>
      </c>
      <c r="C82" s="114" t="n">
        <v>210.7</v>
      </c>
      <c r="D82" s="28" t="n">
        <v>210.7</v>
      </c>
      <c r="E82" s="218" t="n">
        <v>2007</v>
      </c>
      <c r="F82" s="114" t="s">
        <v>644</v>
      </c>
      <c r="G82" s="28" t="s">
        <v>730</v>
      </c>
      <c r="H82" s="28" t="s">
        <v>731</v>
      </c>
    </row>
    <row r="83" customFormat="false" ht="78.75" hidden="false" customHeight="false" outlineLevel="0" collapsed="false">
      <c r="A83" s="111" t="n">
        <v>79</v>
      </c>
      <c r="B83" s="120" t="s">
        <v>722</v>
      </c>
      <c r="C83" s="32" t="n">
        <v>1826800</v>
      </c>
      <c r="D83" s="221" t="n">
        <v>500195.26</v>
      </c>
      <c r="E83" s="45" t="n">
        <v>2017</v>
      </c>
      <c r="F83" s="114" t="s">
        <v>734</v>
      </c>
      <c r="G83" s="32" t="s">
        <v>735</v>
      </c>
      <c r="H83" s="32" t="s">
        <v>736</v>
      </c>
    </row>
    <row r="84" customFormat="false" ht="67.5" hidden="false" customHeight="false" outlineLevel="0" collapsed="false">
      <c r="A84" s="28" t="n">
        <v>80</v>
      </c>
      <c r="B84" s="120" t="s">
        <v>737</v>
      </c>
      <c r="C84" s="120" t="n">
        <v>155000</v>
      </c>
      <c r="D84" s="120" t="n">
        <v>155000</v>
      </c>
      <c r="E84" s="218" t="n">
        <v>2008</v>
      </c>
      <c r="F84" s="114" t="s">
        <v>644</v>
      </c>
      <c r="G84" s="32" t="s">
        <v>735</v>
      </c>
      <c r="H84" s="28" t="s">
        <v>139</v>
      </c>
    </row>
    <row r="85" customFormat="false" ht="67.5" hidden="false" customHeight="false" outlineLevel="0" collapsed="false">
      <c r="A85" s="111" t="n">
        <v>81</v>
      </c>
      <c r="B85" s="120" t="s">
        <v>725</v>
      </c>
      <c r="C85" s="120" t="n">
        <v>109620</v>
      </c>
      <c r="D85" s="120" t="n">
        <v>109620</v>
      </c>
      <c r="E85" s="218" t="n">
        <v>2008</v>
      </c>
      <c r="F85" s="114" t="s">
        <v>644</v>
      </c>
      <c r="G85" s="32" t="s">
        <v>735</v>
      </c>
      <c r="H85" s="28" t="s">
        <v>139</v>
      </c>
    </row>
    <row r="86" customFormat="false" ht="67.5" hidden="false" customHeight="false" outlineLevel="0" collapsed="false">
      <c r="A86" s="28" t="n">
        <v>82</v>
      </c>
      <c r="B86" s="120" t="s">
        <v>733</v>
      </c>
      <c r="C86" s="120" t="n">
        <v>109778.3</v>
      </c>
      <c r="D86" s="120" t="n">
        <v>109778.3</v>
      </c>
      <c r="E86" s="218" t="n">
        <v>2007</v>
      </c>
      <c r="F86" s="114" t="s">
        <v>644</v>
      </c>
      <c r="G86" s="32" t="s">
        <v>735</v>
      </c>
      <c r="H86" s="28" t="s">
        <v>139</v>
      </c>
    </row>
    <row r="87" customFormat="false" ht="67.5" hidden="false" customHeight="false" outlineLevel="0" collapsed="false">
      <c r="A87" s="111" t="n">
        <v>83</v>
      </c>
      <c r="B87" s="120" t="s">
        <v>726</v>
      </c>
      <c r="C87" s="120" t="n">
        <v>210741.95</v>
      </c>
      <c r="D87" s="120" t="n">
        <v>210741.95</v>
      </c>
      <c r="E87" s="218" t="n">
        <v>2007</v>
      </c>
      <c r="F87" s="114" t="s">
        <v>644</v>
      </c>
      <c r="G87" s="32" t="s">
        <v>735</v>
      </c>
      <c r="H87" s="28" t="s">
        <v>139</v>
      </c>
    </row>
    <row r="88" customFormat="false" ht="78.75" hidden="false" customHeight="false" outlineLevel="0" collapsed="false">
      <c r="A88" s="28" t="n">
        <v>84</v>
      </c>
      <c r="B88" s="120" t="s">
        <v>722</v>
      </c>
      <c r="C88" s="32" t="n">
        <v>1876000</v>
      </c>
      <c r="D88" s="32" t="n">
        <v>446666.6</v>
      </c>
      <c r="E88" s="206" t="n">
        <v>2018</v>
      </c>
      <c r="F88" s="114" t="s">
        <v>738</v>
      </c>
      <c r="G88" s="32" t="s">
        <v>739</v>
      </c>
      <c r="H88" s="32" t="s">
        <v>740</v>
      </c>
    </row>
    <row r="89" customFormat="false" ht="67.5" hidden="false" customHeight="false" outlineLevel="0" collapsed="false">
      <c r="A89" s="111" t="n">
        <v>85</v>
      </c>
      <c r="B89" s="120" t="s">
        <v>725</v>
      </c>
      <c r="C89" s="114" t="n">
        <v>110500</v>
      </c>
      <c r="D89" s="28" t="n">
        <v>110500</v>
      </c>
      <c r="E89" s="218" t="n">
        <v>2007</v>
      </c>
      <c r="F89" s="114" t="s">
        <v>644</v>
      </c>
      <c r="G89" s="32" t="s">
        <v>739</v>
      </c>
      <c r="H89" s="28" t="s">
        <v>180</v>
      </c>
    </row>
    <row r="90" customFormat="false" ht="67.5" hidden="false" customHeight="false" outlineLevel="0" collapsed="false">
      <c r="A90" s="28" t="n">
        <v>86</v>
      </c>
      <c r="B90" s="120" t="s">
        <v>725</v>
      </c>
      <c r="C90" s="120" t="n">
        <v>109620</v>
      </c>
      <c r="D90" s="32" t="n">
        <v>109620</v>
      </c>
      <c r="E90" s="218" t="n">
        <v>2007</v>
      </c>
      <c r="F90" s="114" t="s">
        <v>644</v>
      </c>
      <c r="G90" s="32" t="s">
        <v>739</v>
      </c>
      <c r="H90" s="28" t="s">
        <v>180</v>
      </c>
    </row>
    <row r="91" customFormat="false" ht="67.5" hidden="false" customHeight="false" outlineLevel="0" collapsed="false">
      <c r="A91" s="111" t="n">
        <v>87</v>
      </c>
      <c r="B91" s="120" t="s">
        <v>726</v>
      </c>
      <c r="C91" s="120" t="n">
        <v>210741.95</v>
      </c>
      <c r="D91" s="120" t="n">
        <v>210741.95</v>
      </c>
      <c r="E91" s="218" t="n">
        <v>2007</v>
      </c>
      <c r="F91" s="114" t="s">
        <v>644</v>
      </c>
      <c r="G91" s="32" t="s">
        <v>739</v>
      </c>
      <c r="H91" s="28" t="s">
        <v>180</v>
      </c>
    </row>
    <row r="92" customFormat="false" ht="67.5" hidden="false" customHeight="false" outlineLevel="0" collapsed="false">
      <c r="A92" s="28" t="n">
        <v>88</v>
      </c>
      <c r="B92" s="120" t="s">
        <v>733</v>
      </c>
      <c r="C92" s="120" t="n">
        <v>109778.3</v>
      </c>
      <c r="D92" s="120" t="n">
        <v>109778.3</v>
      </c>
      <c r="E92" s="218" t="n">
        <v>2007</v>
      </c>
      <c r="F92" s="114" t="s">
        <v>644</v>
      </c>
      <c r="G92" s="32" t="s">
        <v>739</v>
      </c>
      <c r="H92" s="28" t="s">
        <v>180</v>
      </c>
    </row>
    <row r="93" customFormat="false" ht="67.5" hidden="false" customHeight="false" outlineLevel="0" collapsed="false">
      <c r="A93" s="111" t="n">
        <v>89</v>
      </c>
      <c r="B93" s="120" t="s">
        <v>741</v>
      </c>
      <c r="C93" s="32" t="n">
        <v>101000</v>
      </c>
      <c r="D93" s="32" t="n">
        <v>101000</v>
      </c>
      <c r="E93" s="39" t="n">
        <v>2001</v>
      </c>
      <c r="F93" s="114" t="s">
        <v>644</v>
      </c>
      <c r="G93" s="32" t="s">
        <v>207</v>
      </c>
      <c r="H93" s="28" t="s">
        <v>139</v>
      </c>
    </row>
    <row r="94" customFormat="false" ht="78.75" hidden="false" customHeight="false" outlineLevel="0" collapsed="false">
      <c r="A94" s="28" t="n">
        <v>90</v>
      </c>
      <c r="B94" s="120" t="s">
        <v>742</v>
      </c>
      <c r="C94" s="32" t="n">
        <v>1000000</v>
      </c>
      <c r="D94" s="32" t="n">
        <v>1000000</v>
      </c>
      <c r="E94" s="39" t="n">
        <v>2010</v>
      </c>
      <c r="F94" s="72" t="s">
        <v>743</v>
      </c>
      <c r="G94" s="32" t="s">
        <v>207</v>
      </c>
      <c r="H94" s="120" t="s">
        <v>744</v>
      </c>
    </row>
    <row r="95" customFormat="false" ht="90" hidden="false" customHeight="false" outlineLevel="0" collapsed="false">
      <c r="A95" s="111" t="n">
        <v>91</v>
      </c>
      <c r="B95" s="120" t="s">
        <v>745</v>
      </c>
      <c r="C95" s="32" t="n">
        <v>1314000</v>
      </c>
      <c r="D95" s="32" t="n">
        <v>339000</v>
      </c>
      <c r="E95" s="39" t="n">
        <v>2013</v>
      </c>
      <c r="F95" s="28" t="s">
        <v>746</v>
      </c>
      <c r="G95" s="32" t="s">
        <v>207</v>
      </c>
      <c r="H95" s="120" t="s">
        <v>747</v>
      </c>
    </row>
    <row r="96" customFormat="false" ht="67.5" hidden="false" customHeight="false" outlineLevel="0" collapsed="false">
      <c r="A96" s="28" t="n">
        <v>92</v>
      </c>
      <c r="B96" s="120" t="s">
        <v>725</v>
      </c>
      <c r="C96" s="120" t="n">
        <v>109380</v>
      </c>
      <c r="D96" s="120" t="n">
        <v>109380</v>
      </c>
      <c r="E96" s="218" t="n">
        <v>2008</v>
      </c>
      <c r="F96" s="114" t="s">
        <v>644</v>
      </c>
      <c r="G96" s="32" t="s">
        <v>207</v>
      </c>
      <c r="H96" s="32" t="s">
        <v>139</v>
      </c>
    </row>
    <row r="97" customFormat="false" ht="67.5" hidden="false" customHeight="false" outlineLevel="0" collapsed="false">
      <c r="A97" s="111" t="n">
        <v>93</v>
      </c>
      <c r="B97" s="120" t="s">
        <v>725</v>
      </c>
      <c r="C97" s="120" t="n">
        <v>110517</v>
      </c>
      <c r="D97" s="120" t="n">
        <v>110517</v>
      </c>
      <c r="E97" s="218" t="n">
        <v>2007</v>
      </c>
      <c r="F97" s="114" t="s">
        <v>644</v>
      </c>
      <c r="G97" s="32" t="s">
        <v>207</v>
      </c>
      <c r="H97" s="32" t="s">
        <v>139</v>
      </c>
    </row>
    <row r="98" customFormat="false" ht="67.5" hidden="false" customHeight="false" outlineLevel="0" collapsed="false">
      <c r="A98" s="28" t="n">
        <v>94</v>
      </c>
      <c r="B98" s="114" t="s">
        <v>725</v>
      </c>
      <c r="C98" s="120" t="n">
        <v>110517</v>
      </c>
      <c r="D98" s="120" t="n">
        <v>110517</v>
      </c>
      <c r="E98" s="218" t="n">
        <v>2007</v>
      </c>
      <c r="F98" s="114" t="s">
        <v>644</v>
      </c>
      <c r="G98" s="32" t="s">
        <v>207</v>
      </c>
      <c r="H98" s="32" t="s">
        <v>139</v>
      </c>
    </row>
    <row r="99" customFormat="false" ht="67.5" hidden="false" customHeight="false" outlineLevel="0" collapsed="false">
      <c r="A99" s="111" t="n">
        <v>95</v>
      </c>
      <c r="B99" s="120" t="s">
        <v>748</v>
      </c>
      <c r="C99" s="120" t="n">
        <v>417661.44</v>
      </c>
      <c r="D99" s="120" t="n">
        <v>417661.44</v>
      </c>
      <c r="E99" s="217" t="n">
        <v>2006</v>
      </c>
      <c r="F99" s="114" t="s">
        <v>644</v>
      </c>
      <c r="G99" s="32" t="s">
        <v>207</v>
      </c>
      <c r="H99" s="32" t="s">
        <v>139</v>
      </c>
    </row>
    <row r="100" customFormat="false" ht="78.75" hidden="false" customHeight="false" outlineLevel="0" collapsed="false">
      <c r="A100" s="28" t="n">
        <v>96</v>
      </c>
      <c r="B100" s="120" t="s">
        <v>749</v>
      </c>
      <c r="C100" s="120" t="n">
        <v>109380</v>
      </c>
      <c r="D100" s="120" t="n">
        <v>109380</v>
      </c>
      <c r="E100" s="218" t="n">
        <v>2008</v>
      </c>
      <c r="F100" s="114" t="s">
        <v>644</v>
      </c>
      <c r="G100" s="32" t="s">
        <v>207</v>
      </c>
      <c r="H100" s="32" t="s">
        <v>750</v>
      </c>
    </row>
    <row r="101" customFormat="false" ht="67.5" hidden="false" customHeight="false" outlineLevel="0" collapsed="false">
      <c r="A101" s="111" t="n">
        <v>97</v>
      </c>
      <c r="B101" s="120" t="s">
        <v>751</v>
      </c>
      <c r="C101" s="120" t="n">
        <v>478700</v>
      </c>
      <c r="D101" s="120" t="n">
        <v>478700</v>
      </c>
      <c r="E101" s="217" t="n">
        <v>2007</v>
      </c>
      <c r="F101" s="114" t="s">
        <v>644</v>
      </c>
      <c r="G101" s="32" t="s">
        <v>207</v>
      </c>
      <c r="H101" s="32" t="s">
        <v>139</v>
      </c>
    </row>
    <row r="102" customFormat="false" ht="67.5" hidden="false" customHeight="false" outlineLevel="0" collapsed="false">
      <c r="A102" s="28" t="n">
        <v>98</v>
      </c>
      <c r="B102" s="120" t="s">
        <v>725</v>
      </c>
      <c r="C102" s="120" t="n">
        <v>109620</v>
      </c>
      <c r="D102" s="120" t="n">
        <v>109620</v>
      </c>
      <c r="E102" s="217" t="n">
        <v>2007</v>
      </c>
      <c r="F102" s="114" t="s">
        <v>644</v>
      </c>
      <c r="G102" s="32" t="s">
        <v>207</v>
      </c>
      <c r="H102" s="32" t="s">
        <v>139</v>
      </c>
    </row>
    <row r="103" customFormat="false" ht="67.5" hidden="false" customHeight="false" outlineLevel="0" collapsed="false">
      <c r="A103" s="111" t="n">
        <v>99</v>
      </c>
      <c r="B103" s="120" t="s">
        <v>752</v>
      </c>
      <c r="C103" s="120" t="n">
        <v>151666.86</v>
      </c>
      <c r="D103" s="120" t="n">
        <v>151666.86</v>
      </c>
      <c r="E103" s="217" t="n">
        <v>2006</v>
      </c>
      <c r="F103" s="114" t="s">
        <v>644</v>
      </c>
      <c r="G103" s="32" t="s">
        <v>207</v>
      </c>
      <c r="H103" s="32" t="s">
        <v>139</v>
      </c>
    </row>
    <row r="104" customFormat="false" ht="67.5" hidden="false" customHeight="false" outlineLevel="0" collapsed="false">
      <c r="A104" s="28" t="n">
        <v>100</v>
      </c>
      <c r="B104" s="120" t="s">
        <v>753</v>
      </c>
      <c r="C104" s="120" t="n">
        <v>195593</v>
      </c>
      <c r="D104" s="120" t="n">
        <v>195593</v>
      </c>
      <c r="E104" s="217" t="n">
        <v>2007</v>
      </c>
      <c r="F104" s="114" t="s">
        <v>644</v>
      </c>
      <c r="G104" s="32" t="s">
        <v>207</v>
      </c>
      <c r="H104" s="32" t="s">
        <v>139</v>
      </c>
    </row>
    <row r="105" customFormat="false" ht="67.5" hidden="false" customHeight="false" outlineLevel="0" collapsed="false">
      <c r="A105" s="111" t="n">
        <v>101</v>
      </c>
      <c r="B105" s="120" t="s">
        <v>754</v>
      </c>
      <c r="C105" s="120" t="n">
        <v>101911</v>
      </c>
      <c r="D105" s="120" t="n">
        <v>101911</v>
      </c>
      <c r="E105" s="217" t="n">
        <v>2007</v>
      </c>
      <c r="F105" s="114" t="s">
        <v>644</v>
      </c>
      <c r="G105" s="32" t="s">
        <v>207</v>
      </c>
      <c r="H105" s="32" t="s">
        <v>139</v>
      </c>
    </row>
    <row r="106" customFormat="false" ht="78.75" hidden="false" customHeight="false" outlineLevel="0" collapsed="false">
      <c r="A106" s="28" t="n">
        <v>102</v>
      </c>
      <c r="B106" s="120" t="s">
        <v>755</v>
      </c>
      <c r="C106" s="120" t="n">
        <v>143189</v>
      </c>
      <c r="D106" s="120" t="n">
        <v>143189</v>
      </c>
      <c r="E106" s="217" t="n">
        <v>2008</v>
      </c>
      <c r="F106" s="114" t="s">
        <v>644</v>
      </c>
      <c r="G106" s="32" t="s">
        <v>207</v>
      </c>
      <c r="H106" s="32" t="s">
        <v>756</v>
      </c>
    </row>
    <row r="107" customFormat="false" ht="78.75" hidden="false" customHeight="false" outlineLevel="0" collapsed="false">
      <c r="A107" s="111" t="n">
        <v>103</v>
      </c>
      <c r="B107" s="120" t="s">
        <v>742</v>
      </c>
      <c r="C107" s="28" t="n">
        <v>1088750</v>
      </c>
      <c r="D107" s="28" t="n">
        <v>1088750</v>
      </c>
      <c r="E107" s="32" t="n">
        <v>2010</v>
      </c>
      <c r="F107" s="32" t="s">
        <v>757</v>
      </c>
      <c r="G107" s="32" t="s">
        <v>216</v>
      </c>
      <c r="H107" s="120" t="s">
        <v>758</v>
      </c>
    </row>
    <row r="108" customFormat="false" ht="78.75" hidden="false" customHeight="false" outlineLevel="0" collapsed="false">
      <c r="A108" s="28" t="n">
        <v>104</v>
      </c>
      <c r="B108" s="120" t="s">
        <v>759</v>
      </c>
      <c r="C108" s="32" t="n">
        <v>1650041.66</v>
      </c>
      <c r="D108" s="32" t="n">
        <v>1072526.91</v>
      </c>
      <c r="E108" s="32" t="n">
        <v>2016</v>
      </c>
      <c r="F108" s="120" t="s">
        <v>760</v>
      </c>
      <c r="G108" s="32" t="s">
        <v>216</v>
      </c>
      <c r="H108" s="32" t="s">
        <v>761</v>
      </c>
    </row>
    <row r="109" customFormat="false" ht="67.5" hidden="false" customHeight="false" outlineLevel="0" collapsed="false">
      <c r="A109" s="111" t="n">
        <v>105</v>
      </c>
      <c r="B109" s="120" t="s">
        <v>710</v>
      </c>
      <c r="C109" s="120" t="n">
        <v>105094</v>
      </c>
      <c r="D109" s="120" t="n">
        <v>105094</v>
      </c>
      <c r="E109" s="217" t="n">
        <v>2008</v>
      </c>
      <c r="F109" s="114" t="s">
        <v>644</v>
      </c>
      <c r="G109" s="32" t="s">
        <v>216</v>
      </c>
      <c r="H109" s="28" t="s">
        <v>220</v>
      </c>
    </row>
    <row r="110" customFormat="false" ht="67.5" hidden="false" customHeight="false" outlineLevel="0" collapsed="false">
      <c r="A110" s="28" t="n">
        <v>106</v>
      </c>
      <c r="B110" s="120" t="s">
        <v>710</v>
      </c>
      <c r="C110" s="120" t="n">
        <v>105094</v>
      </c>
      <c r="D110" s="120" t="n">
        <v>105094</v>
      </c>
      <c r="E110" s="217" t="n">
        <v>2008</v>
      </c>
      <c r="F110" s="114" t="s">
        <v>644</v>
      </c>
      <c r="G110" s="32" t="s">
        <v>216</v>
      </c>
      <c r="H110" s="28" t="s">
        <v>220</v>
      </c>
    </row>
    <row r="111" customFormat="false" ht="67.5" hidden="false" customHeight="false" outlineLevel="0" collapsed="false">
      <c r="A111" s="111" t="n">
        <v>107</v>
      </c>
      <c r="B111" s="120" t="s">
        <v>725</v>
      </c>
      <c r="C111" s="120" t="n">
        <v>109620</v>
      </c>
      <c r="D111" s="120" t="n">
        <v>109620</v>
      </c>
      <c r="E111" s="217" t="n">
        <v>2007</v>
      </c>
      <c r="F111" s="114" t="s">
        <v>644</v>
      </c>
      <c r="G111" s="32" t="s">
        <v>216</v>
      </c>
      <c r="H111" s="28" t="s">
        <v>220</v>
      </c>
    </row>
    <row r="112" customFormat="false" ht="67.5" hidden="false" customHeight="false" outlineLevel="0" collapsed="false">
      <c r="A112" s="28" t="n">
        <v>108</v>
      </c>
      <c r="B112" s="120" t="s">
        <v>725</v>
      </c>
      <c r="C112" s="120" t="n">
        <v>109620</v>
      </c>
      <c r="D112" s="120" t="n">
        <v>109620</v>
      </c>
      <c r="E112" s="217" t="n">
        <v>2007</v>
      </c>
      <c r="F112" s="114" t="s">
        <v>644</v>
      </c>
      <c r="G112" s="32" t="s">
        <v>216</v>
      </c>
      <c r="H112" s="28" t="s">
        <v>220</v>
      </c>
    </row>
    <row r="113" customFormat="false" ht="67.5" hidden="false" customHeight="false" outlineLevel="0" collapsed="false">
      <c r="A113" s="111" t="n">
        <v>109</v>
      </c>
      <c r="B113" s="120" t="s">
        <v>726</v>
      </c>
      <c r="C113" s="120" t="n">
        <v>210741.95</v>
      </c>
      <c r="D113" s="120" t="n">
        <v>210741.95</v>
      </c>
      <c r="E113" s="217" t="n">
        <v>2007</v>
      </c>
      <c r="F113" s="114" t="s">
        <v>644</v>
      </c>
      <c r="G113" s="32" t="s">
        <v>216</v>
      </c>
      <c r="H113" s="28" t="s">
        <v>220</v>
      </c>
    </row>
    <row r="114" customFormat="false" ht="67.5" hidden="false" customHeight="false" outlineLevel="0" collapsed="false">
      <c r="A114" s="28" t="n">
        <v>110</v>
      </c>
      <c r="B114" s="120" t="s">
        <v>733</v>
      </c>
      <c r="C114" s="120" t="n">
        <v>109778.3</v>
      </c>
      <c r="D114" s="120" t="n">
        <v>109778.3</v>
      </c>
      <c r="E114" s="217" t="n">
        <v>2007</v>
      </c>
      <c r="F114" s="114" t="s">
        <v>644</v>
      </c>
      <c r="G114" s="32" t="s">
        <v>216</v>
      </c>
      <c r="H114" s="28" t="s">
        <v>220</v>
      </c>
    </row>
    <row r="115" customFormat="false" ht="67.5" hidden="false" customHeight="false" outlineLevel="0" collapsed="false">
      <c r="A115" s="111" t="n">
        <v>111</v>
      </c>
      <c r="B115" s="120" t="s">
        <v>712</v>
      </c>
      <c r="C115" s="120" t="n">
        <v>143189</v>
      </c>
      <c r="D115" s="32" t="n">
        <v>143189</v>
      </c>
      <c r="E115" s="217" t="n">
        <v>2007</v>
      </c>
      <c r="F115" s="114" t="s">
        <v>644</v>
      </c>
      <c r="G115" s="32" t="s">
        <v>216</v>
      </c>
      <c r="H115" s="28" t="s">
        <v>220</v>
      </c>
    </row>
    <row r="116" customFormat="false" ht="101.25" hidden="false" customHeight="false" outlineLevel="0" collapsed="false">
      <c r="A116" s="28" t="n">
        <v>112</v>
      </c>
      <c r="B116" s="120" t="s">
        <v>710</v>
      </c>
      <c r="C116" s="120" t="n">
        <v>109380</v>
      </c>
      <c r="D116" s="120" t="n">
        <v>109380</v>
      </c>
      <c r="E116" s="217" t="n">
        <v>2007</v>
      </c>
      <c r="F116" s="114" t="s">
        <v>644</v>
      </c>
      <c r="G116" s="32" t="s">
        <v>216</v>
      </c>
      <c r="H116" s="120" t="s">
        <v>762</v>
      </c>
    </row>
    <row r="117" customFormat="false" ht="101.25" hidden="false" customHeight="false" outlineLevel="0" collapsed="false">
      <c r="A117" s="111" t="n">
        <v>113</v>
      </c>
      <c r="B117" s="120" t="s">
        <v>712</v>
      </c>
      <c r="C117" s="120" t="n">
        <v>143189</v>
      </c>
      <c r="D117" s="32" t="n">
        <v>143189</v>
      </c>
      <c r="E117" s="217" t="n">
        <v>2007</v>
      </c>
      <c r="F117" s="114" t="s">
        <v>644</v>
      </c>
      <c r="G117" s="32" t="s">
        <v>216</v>
      </c>
      <c r="H117" s="120" t="s">
        <v>762</v>
      </c>
    </row>
    <row r="118" customFormat="false" ht="78.75" hidden="false" customHeight="false" outlineLevel="0" collapsed="false">
      <c r="A118" s="28" t="n">
        <v>114</v>
      </c>
      <c r="B118" s="114" t="s">
        <v>742</v>
      </c>
      <c r="C118" s="28" t="n">
        <v>715000</v>
      </c>
      <c r="D118" s="28" t="n">
        <v>715000</v>
      </c>
      <c r="E118" s="39" t="n">
        <v>2007</v>
      </c>
      <c r="F118" s="114" t="s">
        <v>763</v>
      </c>
      <c r="G118" s="28" t="s">
        <v>216</v>
      </c>
      <c r="H118" s="28" t="s">
        <v>764</v>
      </c>
      <c r="I118" s="222"/>
      <c r="J118" s="8"/>
    </row>
    <row r="119" customFormat="false" ht="78.75" hidden="false" customHeight="false" outlineLevel="0" collapsed="false">
      <c r="A119" s="111" t="n">
        <v>115</v>
      </c>
      <c r="B119" s="120" t="s">
        <v>765</v>
      </c>
      <c r="C119" s="32" t="n">
        <v>1650041.66</v>
      </c>
      <c r="D119" s="28" t="n">
        <v>1072526.91</v>
      </c>
      <c r="E119" s="206" t="n">
        <v>2016</v>
      </c>
      <c r="F119" s="120" t="s">
        <v>766</v>
      </c>
      <c r="G119" s="32" t="s">
        <v>234</v>
      </c>
      <c r="H119" s="32" t="s">
        <v>767</v>
      </c>
    </row>
    <row r="120" customFormat="false" ht="67.5" hidden="false" customHeight="false" outlineLevel="0" collapsed="false">
      <c r="A120" s="28" t="n">
        <v>116</v>
      </c>
      <c r="B120" s="120" t="s">
        <v>768</v>
      </c>
      <c r="C120" s="120" t="n">
        <v>470949</v>
      </c>
      <c r="D120" s="120" t="n">
        <v>470949</v>
      </c>
      <c r="E120" s="217" t="n">
        <v>2008</v>
      </c>
      <c r="F120" s="114" t="s">
        <v>644</v>
      </c>
      <c r="G120" s="32" t="s">
        <v>234</v>
      </c>
      <c r="H120" s="28" t="s">
        <v>248</v>
      </c>
    </row>
    <row r="121" customFormat="false" ht="67.5" hidden="false" customHeight="false" outlineLevel="0" collapsed="false">
      <c r="A121" s="111" t="n">
        <v>117</v>
      </c>
      <c r="B121" s="120" t="s">
        <v>751</v>
      </c>
      <c r="C121" s="120" t="n">
        <v>511900</v>
      </c>
      <c r="D121" s="120" t="n">
        <v>511900</v>
      </c>
      <c r="E121" s="217" t="n">
        <v>2008</v>
      </c>
      <c r="F121" s="114" t="s">
        <v>644</v>
      </c>
      <c r="G121" s="32" t="s">
        <v>234</v>
      </c>
      <c r="H121" s="28" t="s">
        <v>248</v>
      </c>
    </row>
    <row r="122" customFormat="false" ht="67.5" hidden="false" customHeight="false" outlineLevel="0" collapsed="false">
      <c r="A122" s="28" t="n">
        <v>118</v>
      </c>
      <c r="B122" s="120" t="s">
        <v>725</v>
      </c>
      <c r="C122" s="120" t="n">
        <v>109620</v>
      </c>
      <c r="D122" s="120" t="n">
        <v>109620</v>
      </c>
      <c r="E122" s="217" t="n">
        <v>2007</v>
      </c>
      <c r="F122" s="114" t="s">
        <v>644</v>
      </c>
      <c r="G122" s="32" t="s">
        <v>234</v>
      </c>
      <c r="H122" s="28" t="s">
        <v>248</v>
      </c>
    </row>
    <row r="123" customFormat="false" ht="67.5" hidden="false" customHeight="false" outlineLevel="0" collapsed="false">
      <c r="A123" s="111" t="n">
        <v>119</v>
      </c>
      <c r="B123" s="120" t="s">
        <v>725</v>
      </c>
      <c r="C123" s="120" t="n">
        <v>109620</v>
      </c>
      <c r="D123" s="120" t="n">
        <v>109620</v>
      </c>
      <c r="E123" s="217" t="n">
        <v>2007</v>
      </c>
      <c r="F123" s="114" t="s">
        <v>644</v>
      </c>
      <c r="G123" s="32" t="s">
        <v>234</v>
      </c>
      <c r="H123" s="28" t="s">
        <v>248</v>
      </c>
    </row>
    <row r="124" customFormat="false" ht="67.5" hidden="false" customHeight="false" outlineLevel="0" collapsed="false">
      <c r="A124" s="28" t="n">
        <v>120</v>
      </c>
      <c r="B124" s="120" t="s">
        <v>769</v>
      </c>
      <c r="C124" s="32" t="n">
        <v>75111.54</v>
      </c>
      <c r="D124" s="32" t="n">
        <v>75111.54</v>
      </c>
      <c r="E124" s="217" t="n">
        <v>1992</v>
      </c>
      <c r="F124" s="114" t="s">
        <v>644</v>
      </c>
      <c r="G124" s="32" t="s">
        <v>264</v>
      </c>
      <c r="H124" s="28" t="s">
        <v>269</v>
      </c>
    </row>
    <row r="125" customFormat="false" ht="67.5" hidden="false" customHeight="false" outlineLevel="0" collapsed="false">
      <c r="A125" s="111" t="n">
        <v>121</v>
      </c>
      <c r="B125" s="120" t="s">
        <v>770</v>
      </c>
      <c r="C125" s="32" t="n">
        <v>52280.38</v>
      </c>
      <c r="D125" s="32" t="n">
        <v>52280.38</v>
      </c>
      <c r="E125" s="32" t="n">
        <v>1992</v>
      </c>
      <c r="F125" s="114" t="s">
        <v>644</v>
      </c>
      <c r="G125" s="32" t="s">
        <v>264</v>
      </c>
      <c r="H125" s="28" t="s">
        <v>269</v>
      </c>
    </row>
    <row r="126" customFormat="false" ht="67.5" hidden="false" customHeight="false" outlineLevel="0" collapsed="false">
      <c r="A126" s="28" t="n">
        <v>122</v>
      </c>
      <c r="B126" s="120" t="s">
        <v>742</v>
      </c>
      <c r="C126" s="32" t="n">
        <v>1083000</v>
      </c>
      <c r="D126" s="32" t="n">
        <v>1083000</v>
      </c>
      <c r="E126" s="206" t="n">
        <v>2010</v>
      </c>
      <c r="F126" s="120" t="s">
        <v>771</v>
      </c>
      <c r="G126" s="32" t="s">
        <v>264</v>
      </c>
      <c r="H126" s="28" t="s">
        <v>269</v>
      </c>
    </row>
    <row r="127" customFormat="false" ht="67.5" hidden="false" customHeight="false" outlineLevel="0" collapsed="false">
      <c r="A127" s="111" t="n">
        <v>123</v>
      </c>
      <c r="B127" s="120" t="s">
        <v>725</v>
      </c>
      <c r="C127" s="120" t="n">
        <v>109620</v>
      </c>
      <c r="D127" s="120" t="n">
        <v>109620</v>
      </c>
      <c r="E127" s="217" t="n">
        <v>2007</v>
      </c>
      <c r="F127" s="114" t="s">
        <v>644</v>
      </c>
      <c r="G127" s="32" t="s">
        <v>264</v>
      </c>
      <c r="H127" s="28" t="s">
        <v>269</v>
      </c>
    </row>
    <row r="128" customFormat="false" ht="67.5" hidden="false" customHeight="false" outlineLevel="0" collapsed="false">
      <c r="A128" s="28" t="n">
        <v>124</v>
      </c>
      <c r="B128" s="120" t="s">
        <v>726</v>
      </c>
      <c r="C128" s="223" t="n">
        <v>210741.95</v>
      </c>
      <c r="D128" s="223" t="n">
        <v>210741.95</v>
      </c>
      <c r="E128" s="217" t="n">
        <v>2007</v>
      </c>
      <c r="F128" s="114" t="s">
        <v>644</v>
      </c>
      <c r="G128" s="32" t="s">
        <v>264</v>
      </c>
      <c r="H128" s="28" t="s">
        <v>269</v>
      </c>
    </row>
    <row r="129" customFormat="false" ht="67.5" hidden="false" customHeight="false" outlineLevel="0" collapsed="false">
      <c r="A129" s="111" t="n">
        <v>125</v>
      </c>
      <c r="B129" s="120" t="s">
        <v>733</v>
      </c>
      <c r="C129" s="223" t="n">
        <v>109778.3</v>
      </c>
      <c r="D129" s="223" t="n">
        <v>109778.3</v>
      </c>
      <c r="E129" s="217" t="n">
        <v>2007</v>
      </c>
      <c r="F129" s="114" t="s">
        <v>644</v>
      </c>
      <c r="G129" s="32" t="s">
        <v>264</v>
      </c>
      <c r="H129" s="28" t="s">
        <v>269</v>
      </c>
    </row>
    <row r="130" customFormat="false" ht="78.75" hidden="false" customHeight="false" outlineLevel="0" collapsed="false">
      <c r="A130" s="28" t="n">
        <v>126</v>
      </c>
      <c r="B130" s="120" t="s">
        <v>722</v>
      </c>
      <c r="C130" s="32" t="n">
        <v>1826800</v>
      </c>
      <c r="D130" s="28" t="n">
        <v>456700.02</v>
      </c>
      <c r="E130" s="206" t="n">
        <v>2017</v>
      </c>
      <c r="F130" s="114" t="s">
        <v>734</v>
      </c>
      <c r="G130" s="32" t="s">
        <v>289</v>
      </c>
      <c r="H130" s="120" t="s">
        <v>772</v>
      </c>
    </row>
    <row r="131" customFormat="false" ht="67.5" hidden="false" customHeight="false" outlineLevel="0" collapsed="false">
      <c r="A131" s="111" t="n">
        <v>127</v>
      </c>
      <c r="B131" s="120" t="s">
        <v>733</v>
      </c>
      <c r="C131" s="120" t="n">
        <v>109778.3</v>
      </c>
      <c r="D131" s="120" t="n">
        <v>109778.3</v>
      </c>
      <c r="E131" s="120" t="n">
        <v>2007</v>
      </c>
      <c r="F131" s="114" t="s">
        <v>644</v>
      </c>
      <c r="G131" s="32" t="s">
        <v>289</v>
      </c>
      <c r="H131" s="28" t="s">
        <v>269</v>
      </c>
    </row>
    <row r="132" customFormat="false" ht="67.5" hidden="false" customHeight="false" outlineLevel="0" collapsed="false">
      <c r="A132" s="28" t="n">
        <v>128</v>
      </c>
      <c r="B132" s="120" t="s">
        <v>726</v>
      </c>
      <c r="C132" s="223" t="n">
        <v>210741.95</v>
      </c>
      <c r="D132" s="223" t="n">
        <v>210741.95</v>
      </c>
      <c r="E132" s="120" t="n">
        <v>2007</v>
      </c>
      <c r="F132" s="114" t="s">
        <v>644</v>
      </c>
      <c r="G132" s="32" t="s">
        <v>289</v>
      </c>
      <c r="H132" s="28" t="s">
        <v>269</v>
      </c>
    </row>
    <row r="133" customFormat="false" ht="67.5" hidden="false" customHeight="false" outlineLevel="0" collapsed="false">
      <c r="A133" s="111" t="n">
        <v>129</v>
      </c>
      <c r="B133" s="120" t="s">
        <v>742</v>
      </c>
      <c r="C133" s="32" t="n">
        <v>1314300</v>
      </c>
      <c r="D133" s="28" t="n">
        <v>1173482.25</v>
      </c>
      <c r="E133" s="39" t="n">
        <v>2013</v>
      </c>
      <c r="F133" s="32" t="s">
        <v>773</v>
      </c>
      <c r="G133" s="32" t="s">
        <v>299</v>
      </c>
      <c r="H133" s="114" t="s">
        <v>774</v>
      </c>
    </row>
    <row r="134" customFormat="false" ht="67.5" hidden="false" customHeight="false" outlineLevel="0" collapsed="false">
      <c r="A134" s="28" t="n">
        <v>130</v>
      </c>
      <c r="B134" s="120" t="s">
        <v>775</v>
      </c>
      <c r="C134" s="120" t="n">
        <v>143189</v>
      </c>
      <c r="D134" s="120" t="n">
        <v>143189</v>
      </c>
      <c r="E134" s="217" t="n">
        <v>2007</v>
      </c>
      <c r="F134" s="114" t="s">
        <v>644</v>
      </c>
      <c r="G134" s="32" t="s">
        <v>299</v>
      </c>
      <c r="H134" s="28" t="s">
        <v>776</v>
      </c>
    </row>
    <row r="135" customFormat="false" ht="67.5" hidden="false" customHeight="false" outlineLevel="0" collapsed="false">
      <c r="A135" s="111" t="n">
        <v>131</v>
      </c>
      <c r="B135" s="120" t="s">
        <v>775</v>
      </c>
      <c r="C135" s="120" t="n">
        <v>143189</v>
      </c>
      <c r="D135" s="120" t="n">
        <v>143189</v>
      </c>
      <c r="E135" s="217" t="n">
        <v>2007</v>
      </c>
      <c r="F135" s="114" t="s">
        <v>644</v>
      </c>
      <c r="G135" s="32" t="s">
        <v>299</v>
      </c>
      <c r="H135" s="28" t="s">
        <v>776</v>
      </c>
    </row>
    <row r="136" customFormat="false" ht="67.5" hidden="false" customHeight="false" outlineLevel="0" collapsed="false">
      <c r="A136" s="28" t="n">
        <v>132</v>
      </c>
      <c r="B136" s="120" t="s">
        <v>712</v>
      </c>
      <c r="C136" s="120" t="n">
        <v>143189</v>
      </c>
      <c r="D136" s="120" t="n">
        <v>143189</v>
      </c>
      <c r="E136" s="217" t="n">
        <v>2007</v>
      </c>
      <c r="F136" s="114" t="s">
        <v>644</v>
      </c>
      <c r="G136" s="32" t="s">
        <v>299</v>
      </c>
      <c r="H136" s="28" t="s">
        <v>776</v>
      </c>
    </row>
    <row r="137" customFormat="false" ht="67.5" hidden="false" customHeight="false" outlineLevel="0" collapsed="false">
      <c r="A137" s="111" t="n">
        <v>133</v>
      </c>
      <c r="B137" s="120" t="s">
        <v>726</v>
      </c>
      <c r="C137" s="223" t="n">
        <v>210741.95</v>
      </c>
      <c r="D137" s="223" t="n">
        <v>210741.95</v>
      </c>
      <c r="E137" s="218" t="n">
        <v>2007</v>
      </c>
      <c r="F137" s="114" t="s">
        <v>644</v>
      </c>
      <c r="G137" s="32" t="s">
        <v>299</v>
      </c>
      <c r="H137" s="28" t="s">
        <v>776</v>
      </c>
    </row>
    <row r="138" customFormat="false" ht="90" hidden="false" customHeight="false" outlineLevel="0" collapsed="false">
      <c r="A138" s="28" t="n">
        <v>134</v>
      </c>
      <c r="B138" s="120" t="s">
        <v>733</v>
      </c>
      <c r="C138" s="120" t="n">
        <v>109778.3</v>
      </c>
      <c r="D138" s="120" t="n">
        <v>109778.3</v>
      </c>
      <c r="E138" s="217" t="n">
        <v>2007</v>
      </c>
      <c r="F138" s="114" t="s">
        <v>644</v>
      </c>
      <c r="G138" s="32" t="s">
        <v>299</v>
      </c>
      <c r="H138" s="114" t="s">
        <v>777</v>
      </c>
    </row>
    <row r="139" customFormat="false" ht="56.25" hidden="false" customHeight="false" outlineLevel="0" collapsed="false">
      <c r="A139" s="111" t="n">
        <v>135</v>
      </c>
      <c r="B139" s="120" t="s">
        <v>775</v>
      </c>
      <c r="C139" s="120" t="n">
        <v>143189</v>
      </c>
      <c r="D139" s="32" t="n">
        <v>143189</v>
      </c>
      <c r="E139" s="217" t="n">
        <v>2007</v>
      </c>
      <c r="F139" s="114" t="s">
        <v>644</v>
      </c>
      <c r="G139" s="32" t="s">
        <v>778</v>
      </c>
      <c r="H139" s="28" t="s">
        <v>779</v>
      </c>
    </row>
    <row r="140" customFormat="false" ht="96" hidden="false" customHeight="true" outlineLevel="0" collapsed="false">
      <c r="A140" s="28" t="n">
        <v>136</v>
      </c>
      <c r="B140" s="120" t="s">
        <v>742</v>
      </c>
      <c r="C140" s="32" t="n">
        <v>1133000</v>
      </c>
      <c r="D140" s="32" t="n">
        <v>1133000</v>
      </c>
      <c r="E140" s="39" t="n">
        <v>2011</v>
      </c>
      <c r="F140" s="224" t="s">
        <v>780</v>
      </c>
      <c r="G140" s="32" t="s">
        <v>376</v>
      </c>
      <c r="H140" s="28" t="s">
        <v>781</v>
      </c>
    </row>
    <row r="141" customFormat="false" ht="90" hidden="false" customHeight="false" outlineLevel="0" collapsed="false">
      <c r="A141" s="111" t="n">
        <v>137</v>
      </c>
      <c r="B141" s="120" t="s">
        <v>742</v>
      </c>
      <c r="C141" s="32" t="n">
        <v>1314300</v>
      </c>
      <c r="D141" s="32" t="n">
        <v>1173482.25</v>
      </c>
      <c r="E141" s="39" t="n">
        <v>2013</v>
      </c>
      <c r="F141" s="114" t="s">
        <v>782</v>
      </c>
      <c r="G141" s="32" t="s">
        <v>376</v>
      </c>
      <c r="H141" s="28" t="s">
        <v>783</v>
      </c>
    </row>
    <row r="142" customFormat="false" ht="90" hidden="false" customHeight="false" outlineLevel="0" collapsed="false">
      <c r="A142" s="28" t="n">
        <v>138</v>
      </c>
      <c r="B142" s="120" t="s">
        <v>722</v>
      </c>
      <c r="C142" s="32" t="n">
        <v>1826800</v>
      </c>
      <c r="D142" s="32" t="n">
        <v>500195.26</v>
      </c>
      <c r="E142" s="39" t="n">
        <v>2017</v>
      </c>
      <c r="F142" s="114" t="s">
        <v>734</v>
      </c>
      <c r="G142" s="32" t="s">
        <v>376</v>
      </c>
      <c r="H142" s="114" t="s">
        <v>784</v>
      </c>
    </row>
    <row r="143" customFormat="false" ht="90" hidden="false" customHeight="false" outlineLevel="0" collapsed="false">
      <c r="A143" s="111" t="n">
        <v>139</v>
      </c>
      <c r="B143" s="120" t="s">
        <v>722</v>
      </c>
      <c r="C143" s="32" t="n">
        <v>1876000</v>
      </c>
      <c r="D143" s="32" t="n">
        <v>446666.6</v>
      </c>
      <c r="E143" s="39" t="n">
        <v>2017</v>
      </c>
      <c r="F143" s="114" t="s">
        <v>785</v>
      </c>
      <c r="G143" s="32" t="s">
        <v>376</v>
      </c>
      <c r="H143" s="114" t="s">
        <v>786</v>
      </c>
    </row>
    <row r="144" customFormat="false" ht="67.5" hidden="false" customHeight="false" outlineLevel="0" collapsed="false">
      <c r="A144" s="28" t="n">
        <v>140</v>
      </c>
      <c r="B144" s="120" t="s">
        <v>725</v>
      </c>
      <c r="C144" s="120" t="n">
        <v>109620</v>
      </c>
      <c r="D144" s="32" t="n">
        <v>109620</v>
      </c>
      <c r="E144" s="225" t="n">
        <v>39353</v>
      </c>
      <c r="F144" s="114" t="s">
        <v>644</v>
      </c>
      <c r="G144" s="32" t="s">
        <v>376</v>
      </c>
      <c r="H144" s="32" t="s">
        <v>787</v>
      </c>
    </row>
    <row r="145" customFormat="false" ht="67.5" hidden="false" customHeight="false" outlineLevel="0" collapsed="false">
      <c r="A145" s="111" t="n">
        <v>141</v>
      </c>
      <c r="B145" s="120" t="s">
        <v>726</v>
      </c>
      <c r="C145" s="223" t="n">
        <v>210741.95</v>
      </c>
      <c r="D145" s="32" t="n">
        <v>210741.95</v>
      </c>
      <c r="E145" s="225" t="n">
        <v>39427</v>
      </c>
      <c r="F145" s="114" t="s">
        <v>644</v>
      </c>
      <c r="G145" s="32" t="s">
        <v>376</v>
      </c>
      <c r="H145" s="32" t="s">
        <v>787</v>
      </c>
    </row>
    <row r="146" customFormat="false" ht="67.5" hidden="false" customHeight="false" outlineLevel="0" collapsed="false">
      <c r="A146" s="28" t="n">
        <v>142</v>
      </c>
      <c r="B146" s="120" t="s">
        <v>733</v>
      </c>
      <c r="C146" s="120" t="n">
        <v>109778.3</v>
      </c>
      <c r="D146" s="120" t="n">
        <v>109778.3</v>
      </c>
      <c r="E146" s="225" t="n">
        <v>39444</v>
      </c>
      <c r="F146" s="114" t="s">
        <v>644</v>
      </c>
      <c r="G146" s="32" t="s">
        <v>376</v>
      </c>
      <c r="H146" s="32" t="s">
        <v>787</v>
      </c>
    </row>
    <row r="147" customFormat="false" ht="90" hidden="false" customHeight="false" outlineLevel="0" collapsed="false">
      <c r="A147" s="111" t="n">
        <v>143</v>
      </c>
      <c r="B147" s="120" t="s">
        <v>788</v>
      </c>
      <c r="C147" s="120" t="n">
        <v>143189</v>
      </c>
      <c r="D147" s="120" t="n">
        <v>143189</v>
      </c>
      <c r="E147" s="218" t="n">
        <v>2007</v>
      </c>
      <c r="F147" s="114" t="s">
        <v>644</v>
      </c>
      <c r="G147" s="32" t="s">
        <v>376</v>
      </c>
      <c r="H147" s="226" t="s">
        <v>789</v>
      </c>
    </row>
    <row r="148" customFormat="false" ht="90" hidden="false" customHeight="false" outlineLevel="0" collapsed="false">
      <c r="A148" s="28" t="n">
        <v>144</v>
      </c>
      <c r="B148" s="114" t="s">
        <v>790</v>
      </c>
      <c r="C148" s="120" t="n">
        <v>143189</v>
      </c>
      <c r="D148" s="120" t="n">
        <v>143189</v>
      </c>
      <c r="E148" s="217" t="n">
        <v>2008</v>
      </c>
      <c r="F148" s="114" t="s">
        <v>644</v>
      </c>
      <c r="G148" s="32" t="s">
        <v>376</v>
      </c>
      <c r="H148" s="28" t="s">
        <v>791</v>
      </c>
      <c r="I148" s="227"/>
    </row>
    <row r="149" customFormat="false" ht="90" hidden="false" customHeight="false" outlineLevel="0" collapsed="false">
      <c r="A149" s="111" t="n">
        <v>145</v>
      </c>
      <c r="B149" s="120" t="s">
        <v>792</v>
      </c>
      <c r="C149" s="120" t="n">
        <v>143189</v>
      </c>
      <c r="D149" s="120" t="n">
        <v>143189</v>
      </c>
      <c r="E149" s="217" t="n">
        <v>2008</v>
      </c>
      <c r="F149" s="114" t="s">
        <v>644</v>
      </c>
      <c r="G149" s="32" t="s">
        <v>376</v>
      </c>
      <c r="H149" s="228" t="s">
        <v>793</v>
      </c>
    </row>
    <row r="150" customFormat="false" ht="90" hidden="false" customHeight="false" outlineLevel="0" collapsed="false">
      <c r="A150" s="28" t="n">
        <v>146</v>
      </c>
      <c r="B150" s="114" t="s">
        <v>794</v>
      </c>
      <c r="C150" s="114" t="n">
        <v>109380</v>
      </c>
      <c r="D150" s="114" t="n">
        <v>109380</v>
      </c>
      <c r="E150" s="218" t="n">
        <v>2018</v>
      </c>
      <c r="F150" s="114" t="s">
        <v>644</v>
      </c>
      <c r="G150" s="32" t="s">
        <v>376</v>
      </c>
      <c r="H150" s="228" t="s">
        <v>795</v>
      </c>
    </row>
    <row r="151" customFormat="false" ht="90" hidden="false" customHeight="false" outlineLevel="0" collapsed="false">
      <c r="A151" s="111" t="n">
        <v>147</v>
      </c>
      <c r="B151" s="114" t="s">
        <v>796</v>
      </c>
      <c r="C151" s="114" t="n">
        <v>130757.37</v>
      </c>
      <c r="D151" s="114" t="n">
        <v>130757.37</v>
      </c>
      <c r="E151" s="218" t="n">
        <v>2001</v>
      </c>
      <c r="F151" s="114" t="s">
        <v>644</v>
      </c>
      <c r="G151" s="32" t="s">
        <v>376</v>
      </c>
      <c r="H151" s="228" t="s">
        <v>795</v>
      </c>
    </row>
    <row r="152" customFormat="false" ht="67.5" hidden="false" customHeight="false" outlineLevel="0" collapsed="false">
      <c r="A152" s="28" t="n">
        <v>148</v>
      </c>
      <c r="B152" s="120" t="s">
        <v>775</v>
      </c>
      <c r="C152" s="120" t="n">
        <v>143189</v>
      </c>
      <c r="D152" s="120" t="n">
        <v>143189</v>
      </c>
      <c r="E152" s="217" t="n">
        <v>2007</v>
      </c>
      <c r="F152" s="114" t="s">
        <v>644</v>
      </c>
      <c r="G152" s="33" t="s">
        <v>420</v>
      </c>
      <c r="H152" s="28" t="s">
        <v>787</v>
      </c>
    </row>
    <row r="153" customFormat="false" ht="56.25" hidden="false" customHeight="false" outlineLevel="0" collapsed="false">
      <c r="A153" s="111" t="n">
        <v>149</v>
      </c>
      <c r="B153" s="120" t="s">
        <v>725</v>
      </c>
      <c r="C153" s="120" t="n">
        <v>109620</v>
      </c>
      <c r="D153" s="120" t="n">
        <v>109620</v>
      </c>
      <c r="E153" s="217" t="n">
        <v>2016</v>
      </c>
      <c r="F153" s="114" t="s">
        <v>644</v>
      </c>
      <c r="G153" s="32" t="s">
        <v>440</v>
      </c>
      <c r="H153" s="114" t="s">
        <v>797</v>
      </c>
      <c r="I153" s="229"/>
      <c r="J153" s="8"/>
    </row>
    <row r="154" customFormat="false" ht="56.25" hidden="false" customHeight="false" outlineLevel="0" collapsed="false">
      <c r="A154" s="28" t="n">
        <v>150</v>
      </c>
      <c r="B154" s="114" t="s">
        <v>798</v>
      </c>
      <c r="C154" s="28" t="n">
        <v>44000</v>
      </c>
      <c r="D154" s="28" t="n">
        <v>44000</v>
      </c>
      <c r="E154" s="32" t="n">
        <v>2016</v>
      </c>
      <c r="F154" s="114" t="s">
        <v>644</v>
      </c>
      <c r="G154" s="32" t="s">
        <v>428</v>
      </c>
      <c r="H154" s="114" t="s">
        <v>674</v>
      </c>
      <c r="I154" s="230"/>
      <c r="J154" s="8"/>
    </row>
    <row r="155" customFormat="false" ht="33.75" hidden="false" customHeight="false" outlineLevel="0" collapsed="false">
      <c r="A155" s="111" t="n">
        <v>151</v>
      </c>
      <c r="B155" s="120" t="s">
        <v>799</v>
      </c>
      <c r="C155" s="32" t="n">
        <v>42461</v>
      </c>
      <c r="D155" s="32" t="n">
        <v>42461</v>
      </c>
      <c r="E155" s="206" t="n">
        <v>2008</v>
      </c>
      <c r="F155" s="114" t="s">
        <v>644</v>
      </c>
      <c r="G155" s="120" t="s">
        <v>800</v>
      </c>
      <c r="H155" s="28" t="s">
        <v>801</v>
      </c>
    </row>
    <row r="156" customFormat="false" ht="45" hidden="false" customHeight="false" outlineLevel="0" collapsed="false">
      <c r="A156" s="28" t="n">
        <v>152</v>
      </c>
      <c r="B156" s="93" t="s">
        <v>802</v>
      </c>
      <c r="C156" s="93" t="n">
        <v>175300</v>
      </c>
      <c r="D156" s="93" t="n">
        <v>175300</v>
      </c>
      <c r="E156" s="206" t="n">
        <v>2008</v>
      </c>
      <c r="F156" s="114" t="s">
        <v>803</v>
      </c>
      <c r="G156" s="27" t="s">
        <v>804</v>
      </c>
      <c r="H156" s="28" t="s">
        <v>805</v>
      </c>
    </row>
    <row r="157" customFormat="false" ht="90" hidden="false" customHeight="false" outlineLevel="0" collapsed="false">
      <c r="A157" s="111" t="n">
        <v>153</v>
      </c>
      <c r="B157" s="114" t="s">
        <v>704</v>
      </c>
      <c r="C157" s="28" t="n">
        <v>312400</v>
      </c>
      <c r="D157" s="28" t="n">
        <v>312400</v>
      </c>
      <c r="E157" s="39" t="n">
        <v>2013</v>
      </c>
      <c r="F157" s="114" t="s">
        <v>806</v>
      </c>
      <c r="G157" s="27" t="s">
        <v>804</v>
      </c>
      <c r="H157" s="30" t="s">
        <v>807</v>
      </c>
    </row>
    <row r="158" customFormat="false" ht="45" hidden="false" customHeight="false" outlineLevel="0" collapsed="false">
      <c r="A158" s="28" t="n">
        <v>154</v>
      </c>
      <c r="B158" s="32" t="s">
        <v>808</v>
      </c>
      <c r="C158" s="101" t="n">
        <v>706125.3</v>
      </c>
      <c r="D158" s="101" t="n">
        <v>706125.3</v>
      </c>
      <c r="E158" s="32" t="n">
        <v>2015</v>
      </c>
      <c r="F158" s="114" t="s">
        <v>644</v>
      </c>
      <c r="G158" s="27" t="s">
        <v>804</v>
      </c>
      <c r="H158" s="28" t="s">
        <v>809</v>
      </c>
    </row>
    <row r="159" customFormat="false" ht="45" hidden="false" customHeight="false" outlineLevel="0" collapsed="false">
      <c r="A159" s="111" t="n">
        <v>155</v>
      </c>
      <c r="B159" s="32" t="s">
        <v>808</v>
      </c>
      <c r="C159" s="101" t="n">
        <v>694336.65</v>
      </c>
      <c r="D159" s="101" t="n">
        <v>694336.65</v>
      </c>
      <c r="E159" s="32" t="n">
        <v>2015</v>
      </c>
      <c r="F159" s="114" t="s">
        <v>644</v>
      </c>
      <c r="G159" s="27" t="s">
        <v>804</v>
      </c>
      <c r="H159" s="28" t="s">
        <v>809</v>
      </c>
    </row>
    <row r="160" customFormat="false" ht="45" hidden="false" customHeight="false" outlineLevel="0" collapsed="false">
      <c r="A160" s="28" t="n">
        <v>156</v>
      </c>
      <c r="B160" s="32" t="s">
        <v>810</v>
      </c>
      <c r="C160" s="101" t="n">
        <v>216174.24</v>
      </c>
      <c r="D160" s="101" t="n">
        <v>216174.24</v>
      </c>
      <c r="E160" s="32" t="n">
        <v>2015</v>
      </c>
      <c r="F160" s="114" t="s">
        <v>644</v>
      </c>
      <c r="G160" s="27" t="s">
        <v>804</v>
      </c>
      <c r="H160" s="28" t="s">
        <v>809</v>
      </c>
    </row>
    <row r="161" customFormat="false" ht="45" hidden="false" customHeight="false" outlineLevel="0" collapsed="false">
      <c r="A161" s="111" t="n">
        <v>157</v>
      </c>
      <c r="B161" s="32" t="s">
        <v>811</v>
      </c>
      <c r="C161" s="101" t="n">
        <v>192651.12</v>
      </c>
      <c r="D161" s="101" t="n">
        <v>192651.12</v>
      </c>
      <c r="E161" s="32" t="n">
        <v>2015</v>
      </c>
      <c r="F161" s="114" t="s">
        <v>644</v>
      </c>
      <c r="G161" s="27" t="s">
        <v>804</v>
      </c>
      <c r="H161" s="28" t="s">
        <v>809</v>
      </c>
    </row>
    <row r="162" customFormat="false" ht="45" hidden="false" customHeight="false" outlineLevel="0" collapsed="false">
      <c r="A162" s="28" t="n">
        <v>158</v>
      </c>
      <c r="B162" s="32" t="s">
        <v>812</v>
      </c>
      <c r="C162" s="101" t="n">
        <v>182927.52</v>
      </c>
      <c r="D162" s="101" t="n">
        <v>182927.52</v>
      </c>
      <c r="E162" s="32" t="n">
        <v>2015</v>
      </c>
      <c r="F162" s="114" t="s">
        <v>644</v>
      </c>
      <c r="G162" s="27" t="s">
        <v>804</v>
      </c>
      <c r="H162" s="28" t="s">
        <v>809</v>
      </c>
    </row>
    <row r="163" customFormat="false" ht="45" hidden="false" customHeight="false" outlineLevel="0" collapsed="false">
      <c r="A163" s="111" t="n">
        <v>159</v>
      </c>
      <c r="B163" s="32" t="s">
        <v>813</v>
      </c>
      <c r="C163" s="101" t="n">
        <v>163281</v>
      </c>
      <c r="D163" s="101" t="n">
        <v>22678</v>
      </c>
      <c r="E163" s="32" t="n">
        <v>2017</v>
      </c>
      <c r="F163" s="114" t="s">
        <v>644</v>
      </c>
      <c r="G163" s="27" t="s">
        <v>804</v>
      </c>
      <c r="H163" s="28" t="s">
        <v>809</v>
      </c>
    </row>
    <row r="164" customFormat="false" ht="45" hidden="false" customHeight="false" outlineLevel="0" collapsed="false">
      <c r="A164" s="28" t="n">
        <v>160</v>
      </c>
      <c r="B164" s="32" t="s">
        <v>814</v>
      </c>
      <c r="C164" s="101" t="n">
        <v>163281</v>
      </c>
      <c r="D164" s="101" t="n">
        <v>22678</v>
      </c>
      <c r="E164" s="32" t="n">
        <v>2017</v>
      </c>
      <c r="F164" s="114" t="s">
        <v>644</v>
      </c>
      <c r="G164" s="27" t="s">
        <v>804</v>
      </c>
      <c r="H164" s="28" t="s">
        <v>809</v>
      </c>
    </row>
    <row r="165" customFormat="false" ht="45" hidden="false" customHeight="false" outlineLevel="0" collapsed="false">
      <c r="A165" s="111" t="n">
        <v>161</v>
      </c>
      <c r="B165" s="32" t="s">
        <v>815</v>
      </c>
      <c r="C165" s="101" t="n">
        <v>157081.19</v>
      </c>
      <c r="D165" s="101" t="n">
        <v>157081.19</v>
      </c>
      <c r="E165" s="206" t="n">
        <v>2015</v>
      </c>
      <c r="F165" s="114" t="s">
        <v>644</v>
      </c>
      <c r="G165" s="27" t="s">
        <v>804</v>
      </c>
      <c r="H165" s="28" t="s">
        <v>809</v>
      </c>
    </row>
    <row r="166" customFormat="false" ht="45" hidden="false" customHeight="false" outlineLevel="0" collapsed="false">
      <c r="A166" s="28" t="n">
        <v>162</v>
      </c>
      <c r="B166" s="32" t="s">
        <v>816</v>
      </c>
      <c r="C166" s="101" t="n">
        <v>145000</v>
      </c>
      <c r="D166" s="101" t="n">
        <v>145000</v>
      </c>
      <c r="E166" s="32" t="n">
        <v>2009</v>
      </c>
      <c r="F166" s="114" t="s">
        <v>644</v>
      </c>
      <c r="G166" s="27" t="s">
        <v>804</v>
      </c>
      <c r="H166" s="32" t="s">
        <v>537</v>
      </c>
    </row>
    <row r="167" customFormat="false" ht="45" hidden="false" customHeight="false" outlineLevel="0" collapsed="false">
      <c r="A167" s="111" t="n">
        <v>163</v>
      </c>
      <c r="B167" s="32" t="s">
        <v>817</v>
      </c>
      <c r="C167" s="101" t="n">
        <v>140000</v>
      </c>
      <c r="D167" s="101" t="n">
        <v>26666.72</v>
      </c>
      <c r="E167" s="32" t="n">
        <v>2018</v>
      </c>
      <c r="F167" s="114" t="s">
        <v>644</v>
      </c>
      <c r="G167" s="27" t="s">
        <v>804</v>
      </c>
      <c r="H167" s="28" t="s">
        <v>809</v>
      </c>
    </row>
    <row r="168" customFormat="false" ht="45" hidden="false" customHeight="false" outlineLevel="0" collapsed="false">
      <c r="A168" s="28" t="n">
        <v>164</v>
      </c>
      <c r="B168" s="32" t="s">
        <v>818</v>
      </c>
      <c r="C168" s="101" t="n">
        <v>140000</v>
      </c>
      <c r="D168" s="101" t="n">
        <v>26666.72</v>
      </c>
      <c r="E168" s="32" t="n">
        <v>2018</v>
      </c>
      <c r="F168" s="114" t="s">
        <v>644</v>
      </c>
      <c r="G168" s="27" t="s">
        <v>804</v>
      </c>
      <c r="H168" s="28" t="s">
        <v>809</v>
      </c>
    </row>
    <row r="169" customFormat="false" ht="45" hidden="false" customHeight="false" outlineLevel="0" collapsed="false">
      <c r="A169" s="111" t="n">
        <v>165</v>
      </c>
      <c r="B169" s="32" t="s">
        <v>819</v>
      </c>
      <c r="C169" s="101" t="n">
        <v>119891.31</v>
      </c>
      <c r="D169" s="101" t="n">
        <v>119891.31</v>
      </c>
      <c r="E169" s="32" t="n">
        <v>2009</v>
      </c>
      <c r="F169" s="114" t="s">
        <v>644</v>
      </c>
      <c r="G169" s="27" t="s">
        <v>804</v>
      </c>
      <c r="H169" s="32" t="s">
        <v>537</v>
      </c>
    </row>
    <row r="170" customFormat="false" ht="45" hidden="false" customHeight="false" outlineLevel="0" collapsed="false">
      <c r="A170" s="28" t="n">
        <v>166</v>
      </c>
      <c r="B170" s="32" t="s">
        <v>820</v>
      </c>
      <c r="C170" s="101" t="n">
        <v>114858.72</v>
      </c>
      <c r="D170" s="101" t="n">
        <v>114858.72</v>
      </c>
      <c r="E170" s="32" t="n">
        <v>2015</v>
      </c>
      <c r="F170" s="114" t="s">
        <v>644</v>
      </c>
      <c r="G170" s="27" t="s">
        <v>804</v>
      </c>
      <c r="H170" s="28" t="s">
        <v>809</v>
      </c>
    </row>
    <row r="171" customFormat="false" ht="45" hidden="false" customHeight="false" outlineLevel="0" collapsed="false">
      <c r="A171" s="111" t="n">
        <v>167</v>
      </c>
      <c r="B171" s="32" t="s">
        <v>821</v>
      </c>
      <c r="C171" s="101" t="n">
        <v>110142</v>
      </c>
      <c r="D171" s="101" t="n">
        <v>110142</v>
      </c>
      <c r="E171" s="32" t="n">
        <v>2009</v>
      </c>
      <c r="F171" s="114" t="s">
        <v>644</v>
      </c>
      <c r="G171" s="27" t="s">
        <v>804</v>
      </c>
      <c r="H171" s="32" t="s">
        <v>537</v>
      </c>
    </row>
    <row r="172" customFormat="false" ht="45" hidden="false" customHeight="false" outlineLevel="0" collapsed="false">
      <c r="A172" s="28" t="n">
        <v>168</v>
      </c>
      <c r="B172" s="32" t="s">
        <v>821</v>
      </c>
      <c r="C172" s="101" t="n">
        <v>110142</v>
      </c>
      <c r="D172" s="101" t="n">
        <v>110142</v>
      </c>
      <c r="E172" s="32" t="n">
        <v>2009</v>
      </c>
      <c r="F172" s="114" t="s">
        <v>644</v>
      </c>
      <c r="G172" s="27" t="s">
        <v>804</v>
      </c>
      <c r="H172" s="32" t="s">
        <v>537</v>
      </c>
    </row>
    <row r="173" customFormat="false" ht="45" hidden="false" customHeight="false" outlineLevel="0" collapsed="false">
      <c r="A173" s="111" t="n">
        <v>169</v>
      </c>
      <c r="B173" s="32" t="s">
        <v>822</v>
      </c>
      <c r="C173" s="101" t="n">
        <v>108917.28</v>
      </c>
      <c r="D173" s="101" t="n">
        <v>108917.28</v>
      </c>
      <c r="E173" s="32" t="n">
        <v>2015</v>
      </c>
      <c r="F173" s="114" t="s">
        <v>644</v>
      </c>
      <c r="G173" s="27" t="s">
        <v>804</v>
      </c>
      <c r="H173" s="28" t="s">
        <v>809</v>
      </c>
    </row>
    <row r="174" customFormat="false" ht="45" hidden="false" customHeight="false" outlineLevel="0" collapsed="false">
      <c r="A174" s="28" t="n">
        <v>170</v>
      </c>
      <c r="B174" s="32" t="s">
        <v>822</v>
      </c>
      <c r="C174" s="101" t="n">
        <v>108917.28</v>
      </c>
      <c r="D174" s="101" t="n">
        <v>108917.28</v>
      </c>
      <c r="E174" s="32" t="n">
        <v>2015</v>
      </c>
      <c r="F174" s="114" t="s">
        <v>644</v>
      </c>
      <c r="G174" s="27" t="s">
        <v>804</v>
      </c>
      <c r="H174" s="28" t="s">
        <v>809</v>
      </c>
    </row>
    <row r="175" customFormat="false" ht="45" hidden="false" customHeight="false" outlineLevel="0" collapsed="false">
      <c r="A175" s="111" t="n">
        <v>171</v>
      </c>
      <c r="B175" s="32" t="s">
        <v>823</v>
      </c>
      <c r="C175" s="101" t="n">
        <v>106758.72</v>
      </c>
      <c r="D175" s="101" t="n">
        <v>106758.72</v>
      </c>
      <c r="E175" s="32" t="n">
        <v>2015</v>
      </c>
      <c r="F175" s="114" t="s">
        <v>644</v>
      </c>
      <c r="G175" s="27" t="s">
        <v>804</v>
      </c>
      <c r="H175" s="28" t="s">
        <v>809</v>
      </c>
    </row>
    <row r="176" customFormat="false" ht="45" hidden="false" customHeight="false" outlineLevel="0" collapsed="false">
      <c r="A176" s="28" t="n">
        <v>172</v>
      </c>
      <c r="B176" s="32" t="s">
        <v>824</v>
      </c>
      <c r="C176" s="101" t="n">
        <v>97738.27</v>
      </c>
      <c r="D176" s="101" t="n">
        <v>97738.27</v>
      </c>
      <c r="E176" s="32" t="n">
        <v>1990</v>
      </c>
      <c r="F176" s="114" t="s">
        <v>644</v>
      </c>
      <c r="G176" s="27" t="s">
        <v>804</v>
      </c>
      <c r="H176" s="32" t="s">
        <v>537</v>
      </c>
    </row>
    <row r="177" customFormat="false" ht="45" hidden="false" customHeight="false" outlineLevel="0" collapsed="false">
      <c r="A177" s="111" t="n">
        <v>173</v>
      </c>
      <c r="B177" s="32" t="s">
        <v>825</v>
      </c>
      <c r="C177" s="101" t="n">
        <v>85563.36</v>
      </c>
      <c r="D177" s="101" t="n">
        <v>85563.36</v>
      </c>
      <c r="E177" s="32" t="n">
        <v>2015</v>
      </c>
      <c r="F177" s="114" t="s">
        <v>644</v>
      </c>
      <c r="G177" s="27" t="s">
        <v>804</v>
      </c>
      <c r="H177" s="28" t="s">
        <v>809</v>
      </c>
    </row>
    <row r="178" customFormat="false" ht="45" hidden="false" customHeight="false" outlineLevel="0" collapsed="false">
      <c r="A178" s="28" t="n">
        <v>174</v>
      </c>
      <c r="B178" s="32" t="s">
        <v>826</v>
      </c>
      <c r="C178" s="101" t="n">
        <v>83585</v>
      </c>
      <c r="D178" s="101" t="n">
        <v>83585</v>
      </c>
      <c r="E178" s="32" t="n">
        <v>2007</v>
      </c>
      <c r="F178" s="114" t="s">
        <v>644</v>
      </c>
      <c r="G178" s="27" t="s">
        <v>804</v>
      </c>
      <c r="H178" s="32" t="s">
        <v>537</v>
      </c>
    </row>
    <row r="179" customFormat="false" ht="45" hidden="false" customHeight="false" outlineLevel="0" collapsed="false">
      <c r="A179" s="111" t="n">
        <v>175</v>
      </c>
      <c r="B179" s="32" t="s">
        <v>827</v>
      </c>
      <c r="C179" s="101" t="n">
        <v>75450</v>
      </c>
      <c r="D179" s="101" t="n">
        <v>60988.75</v>
      </c>
      <c r="E179" s="32" t="n">
        <v>2011</v>
      </c>
      <c r="F179" s="114" t="s">
        <v>644</v>
      </c>
      <c r="G179" s="27" t="s">
        <v>804</v>
      </c>
      <c r="H179" s="32" t="s">
        <v>537</v>
      </c>
    </row>
    <row r="180" customFormat="false" ht="45" hidden="false" customHeight="false" outlineLevel="0" collapsed="false">
      <c r="A180" s="28" t="n">
        <v>176</v>
      </c>
      <c r="B180" s="32" t="s">
        <v>828</v>
      </c>
      <c r="C180" s="101" t="n">
        <v>74415</v>
      </c>
      <c r="D180" s="101" t="n">
        <v>50437.24</v>
      </c>
      <c r="E180" s="32" t="n">
        <v>2009</v>
      </c>
      <c r="F180" s="114" t="s">
        <v>644</v>
      </c>
      <c r="G180" s="27" t="s">
        <v>804</v>
      </c>
      <c r="H180" s="32" t="s">
        <v>537</v>
      </c>
    </row>
    <row r="181" customFormat="false" ht="45" hidden="false" customHeight="false" outlineLevel="0" collapsed="false">
      <c r="A181" s="111" t="n">
        <v>177</v>
      </c>
      <c r="B181" s="32" t="s">
        <v>829</v>
      </c>
      <c r="C181" s="101" t="n">
        <v>69900</v>
      </c>
      <c r="D181" s="101" t="n">
        <v>9708.25</v>
      </c>
      <c r="E181" s="32" t="n">
        <v>2017</v>
      </c>
      <c r="F181" s="114" t="s">
        <v>644</v>
      </c>
      <c r="G181" s="27" t="s">
        <v>804</v>
      </c>
      <c r="H181" s="28" t="s">
        <v>809</v>
      </c>
    </row>
    <row r="182" customFormat="false" ht="45" hidden="false" customHeight="false" outlineLevel="0" collapsed="false">
      <c r="A182" s="28" t="n">
        <v>178</v>
      </c>
      <c r="B182" s="32" t="s">
        <v>829</v>
      </c>
      <c r="C182" s="101" t="n">
        <v>69900</v>
      </c>
      <c r="D182" s="101" t="n">
        <v>69900</v>
      </c>
      <c r="E182" s="32" t="n">
        <v>2018</v>
      </c>
      <c r="F182" s="114" t="s">
        <v>644</v>
      </c>
      <c r="G182" s="27" t="s">
        <v>804</v>
      </c>
      <c r="H182" s="28" t="s">
        <v>809</v>
      </c>
    </row>
    <row r="183" customFormat="false" ht="45" hidden="false" customHeight="false" outlineLevel="0" collapsed="false">
      <c r="A183" s="111" t="n">
        <v>179</v>
      </c>
      <c r="B183" s="32" t="s">
        <v>830</v>
      </c>
      <c r="C183" s="101" t="n">
        <v>65974.47</v>
      </c>
      <c r="D183" s="101" t="n">
        <v>65974.47</v>
      </c>
      <c r="E183" s="32" t="n">
        <v>2015</v>
      </c>
      <c r="F183" s="114" t="s">
        <v>644</v>
      </c>
      <c r="G183" s="27" t="s">
        <v>804</v>
      </c>
      <c r="H183" s="28" t="s">
        <v>809</v>
      </c>
    </row>
    <row r="184" customFormat="false" ht="45" hidden="false" customHeight="false" outlineLevel="0" collapsed="false">
      <c r="A184" s="28" t="n">
        <v>180</v>
      </c>
      <c r="B184" s="32" t="s">
        <v>831</v>
      </c>
      <c r="C184" s="101" t="n">
        <v>63800</v>
      </c>
      <c r="D184" s="101" t="n">
        <v>38280.24</v>
      </c>
      <c r="E184" s="32" t="n">
        <v>2013</v>
      </c>
      <c r="F184" s="114" t="s">
        <v>644</v>
      </c>
      <c r="G184" s="27" t="s">
        <v>804</v>
      </c>
      <c r="H184" s="28" t="s">
        <v>809</v>
      </c>
    </row>
    <row r="185" customFormat="false" ht="45" hidden="false" customHeight="false" outlineLevel="0" collapsed="false">
      <c r="A185" s="111" t="n">
        <v>181</v>
      </c>
      <c r="B185" s="32" t="s">
        <v>832</v>
      </c>
      <c r="C185" s="101" t="n">
        <v>60000</v>
      </c>
      <c r="D185" s="101" t="n">
        <v>60000</v>
      </c>
      <c r="E185" s="32" t="n">
        <v>2009</v>
      </c>
      <c r="F185" s="114" t="s">
        <v>644</v>
      </c>
      <c r="G185" s="27" t="s">
        <v>804</v>
      </c>
      <c r="H185" s="32" t="s">
        <v>537</v>
      </c>
    </row>
    <row r="186" customFormat="false" ht="45" hidden="false" customHeight="false" outlineLevel="0" collapsed="false">
      <c r="A186" s="28" t="n">
        <v>182</v>
      </c>
      <c r="B186" s="32" t="s">
        <v>833</v>
      </c>
      <c r="C186" s="101" t="n">
        <v>59800</v>
      </c>
      <c r="D186" s="101" t="n">
        <v>32142.57</v>
      </c>
      <c r="E186" s="32" t="n">
        <v>2015</v>
      </c>
      <c r="F186" s="114" t="s">
        <v>644</v>
      </c>
      <c r="G186" s="27" t="s">
        <v>804</v>
      </c>
      <c r="H186" s="28" t="s">
        <v>809</v>
      </c>
    </row>
    <row r="187" customFormat="false" ht="45" hidden="false" customHeight="false" outlineLevel="0" collapsed="false">
      <c r="A187" s="111" t="n">
        <v>183</v>
      </c>
      <c r="B187" s="32" t="s">
        <v>834</v>
      </c>
      <c r="C187" s="101" t="n">
        <v>59547.69</v>
      </c>
      <c r="D187" s="101" t="n">
        <v>59547.69</v>
      </c>
      <c r="E187" s="32" t="n">
        <v>2015</v>
      </c>
      <c r="F187" s="114" t="s">
        <v>644</v>
      </c>
      <c r="G187" s="27" t="s">
        <v>804</v>
      </c>
      <c r="H187" s="28" t="s">
        <v>809</v>
      </c>
    </row>
    <row r="188" customFormat="false" ht="45" hidden="false" customHeight="false" outlineLevel="0" collapsed="false">
      <c r="A188" s="28" t="n">
        <v>184</v>
      </c>
      <c r="B188" s="32" t="s">
        <v>835</v>
      </c>
      <c r="C188" s="101" t="n">
        <v>59000</v>
      </c>
      <c r="D188" s="101" t="n">
        <v>39989.16</v>
      </c>
      <c r="E188" s="32" t="n">
        <v>2009</v>
      </c>
      <c r="F188" s="114" t="s">
        <v>644</v>
      </c>
      <c r="G188" s="27" t="s">
        <v>804</v>
      </c>
      <c r="H188" s="32" t="s">
        <v>537</v>
      </c>
    </row>
    <row r="189" customFormat="false" ht="45" hidden="false" customHeight="false" outlineLevel="0" collapsed="false">
      <c r="A189" s="111" t="n">
        <v>185</v>
      </c>
      <c r="B189" s="32" t="s">
        <v>835</v>
      </c>
      <c r="C189" s="101" t="n">
        <v>59000</v>
      </c>
      <c r="D189" s="101" t="n">
        <v>39989.16</v>
      </c>
      <c r="E189" s="32" t="n">
        <v>2009</v>
      </c>
      <c r="F189" s="114" t="s">
        <v>644</v>
      </c>
      <c r="G189" s="27" t="s">
        <v>804</v>
      </c>
      <c r="H189" s="32" t="s">
        <v>537</v>
      </c>
    </row>
    <row r="190" customFormat="false" ht="45" hidden="false" customHeight="false" outlineLevel="0" collapsed="false">
      <c r="A190" s="28" t="n">
        <v>186</v>
      </c>
      <c r="B190" s="32" t="s">
        <v>836</v>
      </c>
      <c r="C190" s="101" t="n">
        <v>57753.3</v>
      </c>
      <c r="D190" s="101" t="n">
        <v>57753.3</v>
      </c>
      <c r="E190" s="32" t="n">
        <v>2015</v>
      </c>
      <c r="F190" s="114" t="s">
        <v>644</v>
      </c>
      <c r="G190" s="27" t="s">
        <v>804</v>
      </c>
      <c r="H190" s="28" t="s">
        <v>809</v>
      </c>
    </row>
    <row r="191" customFormat="false" ht="45" hidden="false" customHeight="false" outlineLevel="0" collapsed="false">
      <c r="A191" s="111" t="n">
        <v>187</v>
      </c>
      <c r="B191" s="32" t="s">
        <v>837</v>
      </c>
      <c r="C191" s="101" t="n">
        <v>51809</v>
      </c>
      <c r="D191" s="101" t="n">
        <v>44901.48</v>
      </c>
      <c r="E191" s="32" t="n">
        <v>2006</v>
      </c>
      <c r="F191" s="114" t="s">
        <v>644</v>
      </c>
      <c r="G191" s="27" t="s">
        <v>804</v>
      </c>
      <c r="H191" s="32" t="s">
        <v>537</v>
      </c>
    </row>
    <row r="192" customFormat="false" ht="45" hidden="false" customHeight="false" outlineLevel="0" collapsed="false">
      <c r="A192" s="28" t="n">
        <v>188</v>
      </c>
      <c r="B192" s="32" t="s">
        <v>838</v>
      </c>
      <c r="C192" s="101" t="n">
        <v>51809</v>
      </c>
      <c r="D192" s="101" t="n">
        <v>44901.48</v>
      </c>
      <c r="E192" s="32" t="n">
        <v>2006</v>
      </c>
      <c r="F192" s="114" t="s">
        <v>644</v>
      </c>
      <c r="G192" s="27" t="s">
        <v>804</v>
      </c>
      <c r="H192" s="32" t="s">
        <v>537</v>
      </c>
    </row>
    <row r="193" customFormat="false" ht="45" hidden="false" customHeight="false" outlineLevel="0" collapsed="false">
      <c r="A193" s="111" t="n">
        <v>189</v>
      </c>
      <c r="B193" s="32" t="s">
        <v>839</v>
      </c>
      <c r="C193" s="101" t="n">
        <v>50889.15</v>
      </c>
      <c r="D193" s="101" t="n">
        <v>50889.15</v>
      </c>
      <c r="E193" s="32" t="n">
        <v>2015</v>
      </c>
      <c r="F193" s="114" t="s">
        <v>644</v>
      </c>
      <c r="G193" s="27" t="s">
        <v>804</v>
      </c>
      <c r="H193" s="28" t="s">
        <v>809</v>
      </c>
    </row>
    <row r="194" customFormat="false" ht="45" hidden="false" customHeight="false" outlineLevel="0" collapsed="false">
      <c r="A194" s="28" t="n">
        <v>190</v>
      </c>
      <c r="B194" s="32" t="s">
        <v>840</v>
      </c>
      <c r="C194" s="101" t="n">
        <v>50676</v>
      </c>
      <c r="D194" s="101" t="n">
        <v>50676</v>
      </c>
      <c r="E194" s="32" t="n">
        <v>2006</v>
      </c>
      <c r="F194" s="114" t="s">
        <v>644</v>
      </c>
      <c r="G194" s="27" t="s">
        <v>804</v>
      </c>
      <c r="H194" s="32" t="s">
        <v>537</v>
      </c>
    </row>
    <row r="195" customFormat="false" ht="45" hidden="false" customHeight="false" outlineLevel="0" collapsed="false">
      <c r="A195" s="111" t="n">
        <v>191</v>
      </c>
      <c r="B195" s="32" t="s">
        <v>841</v>
      </c>
      <c r="C195" s="101" t="n">
        <v>50676</v>
      </c>
      <c r="D195" s="101" t="n">
        <v>50676</v>
      </c>
      <c r="E195" s="32" t="n">
        <v>2006</v>
      </c>
      <c r="F195" s="114" t="s">
        <v>644</v>
      </c>
      <c r="G195" s="27" t="s">
        <v>804</v>
      </c>
      <c r="H195" s="32" t="s">
        <v>537</v>
      </c>
    </row>
    <row r="196" customFormat="false" ht="45" hidden="false" customHeight="false" outlineLevel="0" collapsed="false">
      <c r="A196" s="28" t="n">
        <v>192</v>
      </c>
      <c r="B196" s="32" t="s">
        <v>842</v>
      </c>
      <c r="C196" s="101" t="n">
        <v>49990</v>
      </c>
      <c r="D196" s="101" t="n">
        <v>49990</v>
      </c>
      <c r="E196" s="32" t="n">
        <v>2018</v>
      </c>
      <c r="F196" s="114" t="s">
        <v>644</v>
      </c>
      <c r="G196" s="27" t="s">
        <v>804</v>
      </c>
      <c r="H196" s="28" t="s">
        <v>809</v>
      </c>
    </row>
    <row r="197" customFormat="false" ht="45" hidden="false" customHeight="false" outlineLevel="0" collapsed="false">
      <c r="A197" s="111" t="n">
        <v>193</v>
      </c>
      <c r="B197" s="32" t="s">
        <v>843</v>
      </c>
      <c r="C197" s="101" t="n">
        <v>49990</v>
      </c>
      <c r="D197" s="101" t="n">
        <v>49990</v>
      </c>
      <c r="E197" s="32" t="n">
        <v>2018</v>
      </c>
      <c r="F197" s="114" t="s">
        <v>644</v>
      </c>
      <c r="G197" s="27" t="s">
        <v>804</v>
      </c>
      <c r="H197" s="28" t="s">
        <v>809</v>
      </c>
    </row>
    <row r="198" customFormat="false" ht="45" hidden="false" customHeight="false" outlineLevel="0" collapsed="false">
      <c r="A198" s="28" t="n">
        <v>194</v>
      </c>
      <c r="B198" s="32" t="s">
        <v>844</v>
      </c>
      <c r="C198" s="101" t="n">
        <v>49662.5</v>
      </c>
      <c r="D198" s="101" t="n">
        <v>14780.5</v>
      </c>
      <c r="E198" s="32" t="n">
        <v>2017</v>
      </c>
      <c r="F198" s="114" t="s">
        <v>644</v>
      </c>
      <c r="G198" s="27" t="s">
        <v>804</v>
      </c>
      <c r="H198" s="28" t="s">
        <v>809</v>
      </c>
    </row>
    <row r="199" customFormat="false" ht="45" hidden="false" customHeight="false" outlineLevel="0" collapsed="false">
      <c r="A199" s="111" t="n">
        <v>195</v>
      </c>
      <c r="B199" s="32" t="s">
        <v>845</v>
      </c>
      <c r="C199" s="101" t="n">
        <v>47000</v>
      </c>
      <c r="D199" s="101" t="n">
        <v>47000</v>
      </c>
      <c r="E199" s="32" t="n">
        <v>2015</v>
      </c>
      <c r="F199" s="114" t="s">
        <v>644</v>
      </c>
      <c r="G199" s="27" t="s">
        <v>804</v>
      </c>
      <c r="H199" s="28" t="s">
        <v>809</v>
      </c>
    </row>
    <row r="200" customFormat="false" ht="45" hidden="false" customHeight="false" outlineLevel="0" collapsed="false">
      <c r="A200" s="28" t="n">
        <v>196</v>
      </c>
      <c r="B200" s="32" t="s">
        <v>845</v>
      </c>
      <c r="C200" s="101" t="n">
        <v>47000</v>
      </c>
      <c r="D200" s="101" t="n">
        <v>47000</v>
      </c>
      <c r="E200" s="32" t="n">
        <v>2015</v>
      </c>
      <c r="F200" s="114" t="s">
        <v>644</v>
      </c>
      <c r="G200" s="27" t="s">
        <v>804</v>
      </c>
      <c r="H200" s="28" t="s">
        <v>809</v>
      </c>
    </row>
    <row r="201" customFormat="false" ht="45" hidden="false" customHeight="false" outlineLevel="0" collapsed="false">
      <c r="A201" s="111" t="n">
        <v>197</v>
      </c>
      <c r="B201" s="32" t="s">
        <v>846</v>
      </c>
      <c r="C201" s="101" t="n">
        <v>45402</v>
      </c>
      <c r="D201" s="101" t="n">
        <v>45402</v>
      </c>
      <c r="E201" s="32" t="n">
        <v>2012</v>
      </c>
      <c r="F201" s="114" t="s">
        <v>644</v>
      </c>
      <c r="G201" s="27" t="s">
        <v>804</v>
      </c>
      <c r="H201" s="32" t="s">
        <v>537</v>
      </c>
    </row>
    <row r="202" customFormat="false" ht="45" hidden="false" customHeight="false" outlineLevel="0" collapsed="false">
      <c r="A202" s="28" t="n">
        <v>198</v>
      </c>
      <c r="B202" s="32" t="s">
        <v>847</v>
      </c>
      <c r="C202" s="101" t="n">
        <v>45140</v>
      </c>
      <c r="D202" s="101" t="n">
        <v>40626.36</v>
      </c>
      <c r="E202" s="32" t="n">
        <v>2010</v>
      </c>
      <c r="F202" s="114" t="s">
        <v>644</v>
      </c>
      <c r="G202" s="27" t="s">
        <v>804</v>
      </c>
      <c r="H202" s="32" t="s">
        <v>537</v>
      </c>
    </row>
    <row r="203" customFormat="false" ht="45" hidden="false" customHeight="false" outlineLevel="0" collapsed="false">
      <c r="A203" s="111" t="n">
        <v>199</v>
      </c>
      <c r="B203" s="32" t="s">
        <v>848</v>
      </c>
      <c r="C203" s="101" t="n">
        <v>41820</v>
      </c>
      <c r="D203" s="101" t="n">
        <v>36243.48</v>
      </c>
      <c r="E203" s="32" t="n">
        <v>2006</v>
      </c>
      <c r="F203" s="114" t="s">
        <v>644</v>
      </c>
      <c r="G203" s="27" t="s">
        <v>804</v>
      </c>
      <c r="H203" s="32" t="s">
        <v>537</v>
      </c>
    </row>
    <row r="204" customFormat="false" ht="45" hidden="false" customHeight="false" outlineLevel="0" collapsed="false">
      <c r="A204" s="28" t="n">
        <v>200</v>
      </c>
      <c r="B204" s="32" t="s">
        <v>849</v>
      </c>
      <c r="C204" s="101" t="n">
        <v>41528.16</v>
      </c>
      <c r="D204" s="101" t="n">
        <v>11074.08</v>
      </c>
      <c r="E204" s="32" t="n">
        <v>2015</v>
      </c>
      <c r="F204" s="114" t="s">
        <v>644</v>
      </c>
      <c r="G204" s="27" t="s">
        <v>804</v>
      </c>
      <c r="H204" s="32" t="s">
        <v>850</v>
      </c>
    </row>
    <row r="205" customFormat="false" ht="45" hidden="false" customHeight="false" outlineLevel="0" collapsed="false">
      <c r="A205" s="111" t="n">
        <v>201</v>
      </c>
      <c r="B205" s="32" t="s">
        <v>851</v>
      </c>
      <c r="C205" s="101" t="n">
        <v>41081</v>
      </c>
      <c r="D205" s="101" t="n">
        <v>5933.98</v>
      </c>
      <c r="E205" s="32" t="n">
        <v>2017</v>
      </c>
      <c r="F205" s="114" t="s">
        <v>644</v>
      </c>
      <c r="G205" s="27" t="s">
        <v>804</v>
      </c>
      <c r="H205" s="32" t="s">
        <v>850</v>
      </c>
    </row>
    <row r="206" customFormat="false" ht="45" hidden="false" customHeight="false" outlineLevel="0" collapsed="false">
      <c r="A206" s="28" t="n">
        <v>202</v>
      </c>
      <c r="B206" s="32" t="s">
        <v>851</v>
      </c>
      <c r="C206" s="101" t="n">
        <v>41081</v>
      </c>
      <c r="D206" s="101" t="n">
        <v>5933.98</v>
      </c>
      <c r="E206" s="32" t="n">
        <v>2012</v>
      </c>
      <c r="F206" s="114" t="s">
        <v>644</v>
      </c>
      <c r="G206" s="27" t="s">
        <v>804</v>
      </c>
      <c r="H206" s="32" t="s">
        <v>537</v>
      </c>
    </row>
    <row r="207" customFormat="false" ht="45" hidden="false" customHeight="false" outlineLevel="0" collapsed="false">
      <c r="A207" s="111" t="n">
        <v>203</v>
      </c>
      <c r="B207" s="120" t="s">
        <v>852</v>
      </c>
      <c r="C207" s="32" t="n">
        <v>44000</v>
      </c>
      <c r="D207" s="32" t="n">
        <v>44000</v>
      </c>
      <c r="E207" s="39" t="n">
        <v>2019</v>
      </c>
      <c r="F207" s="114" t="s">
        <v>644</v>
      </c>
      <c r="G207" s="27" t="s">
        <v>804</v>
      </c>
      <c r="H207" s="32" t="s">
        <v>850</v>
      </c>
    </row>
    <row r="208" customFormat="false" ht="45" hidden="false" customHeight="false" outlineLevel="0" collapsed="false">
      <c r="A208" s="28" t="n">
        <v>204</v>
      </c>
      <c r="B208" s="231" t="s">
        <v>853</v>
      </c>
      <c r="C208" s="232" t="n">
        <v>599808</v>
      </c>
      <c r="D208" s="233" t="n">
        <v>585526.86</v>
      </c>
      <c r="E208" s="234" t="n">
        <v>2019</v>
      </c>
      <c r="F208" s="114" t="s">
        <v>644</v>
      </c>
      <c r="G208" s="27" t="s">
        <v>804</v>
      </c>
      <c r="H208" s="32" t="s">
        <v>850</v>
      </c>
    </row>
    <row r="209" customFormat="false" ht="45" hidden="false" customHeight="false" outlineLevel="0" collapsed="false">
      <c r="A209" s="111" t="n">
        <v>205</v>
      </c>
      <c r="B209" s="234" t="s">
        <v>854</v>
      </c>
      <c r="C209" s="232" t="n">
        <v>2300000</v>
      </c>
      <c r="D209" s="232" t="n">
        <v>2300000</v>
      </c>
      <c r="E209" s="234" t="n">
        <v>2019</v>
      </c>
      <c r="F209" s="114" t="s">
        <v>644</v>
      </c>
      <c r="G209" s="27" t="s">
        <v>804</v>
      </c>
      <c r="H209" s="32" t="s">
        <v>850</v>
      </c>
    </row>
    <row r="210" customFormat="false" ht="56.25" hidden="false" customHeight="false" outlineLevel="0" collapsed="false">
      <c r="A210" s="28" t="n">
        <v>206</v>
      </c>
      <c r="B210" s="234" t="s">
        <v>855</v>
      </c>
      <c r="C210" s="232" t="n">
        <v>220290</v>
      </c>
      <c r="D210" s="233" t="n">
        <v>212422.5</v>
      </c>
      <c r="E210" s="234" t="n">
        <v>2019</v>
      </c>
      <c r="F210" s="114" t="s">
        <v>644</v>
      </c>
      <c r="G210" s="27" t="s">
        <v>804</v>
      </c>
      <c r="H210" s="32" t="s">
        <v>850</v>
      </c>
    </row>
    <row r="211" customFormat="false" ht="45" hidden="false" customHeight="false" outlineLevel="0" collapsed="false">
      <c r="A211" s="111" t="n">
        <v>207</v>
      </c>
      <c r="B211" s="234" t="s">
        <v>856</v>
      </c>
      <c r="C211" s="232" t="n">
        <v>366000</v>
      </c>
      <c r="D211" s="232" t="n">
        <v>366000</v>
      </c>
      <c r="E211" s="234" t="n">
        <v>2019</v>
      </c>
      <c r="F211" s="114" t="s">
        <v>644</v>
      </c>
      <c r="G211" s="27" t="s">
        <v>804</v>
      </c>
      <c r="H211" s="32" t="s">
        <v>850</v>
      </c>
    </row>
    <row r="212" customFormat="false" ht="45" hidden="false" customHeight="false" outlineLevel="0" collapsed="false">
      <c r="A212" s="28" t="n">
        <v>208</v>
      </c>
      <c r="B212" s="234" t="s">
        <v>857</v>
      </c>
      <c r="C212" s="232" t="n">
        <v>200000</v>
      </c>
      <c r="D212" s="232" t="n">
        <v>200000</v>
      </c>
      <c r="E212" s="234" t="n">
        <v>2019</v>
      </c>
      <c r="F212" s="114" t="s">
        <v>644</v>
      </c>
      <c r="G212" s="27" t="s">
        <v>804</v>
      </c>
      <c r="H212" s="32" t="s">
        <v>850</v>
      </c>
    </row>
    <row r="213" customFormat="false" ht="45" hidden="false" customHeight="false" outlineLevel="0" collapsed="false">
      <c r="A213" s="111" t="n">
        <v>209</v>
      </c>
      <c r="B213" s="234" t="s">
        <v>858</v>
      </c>
      <c r="C213" s="232" t="n">
        <v>200000</v>
      </c>
      <c r="D213" s="232" t="n">
        <v>200000</v>
      </c>
      <c r="E213" s="234" t="n">
        <v>2019</v>
      </c>
      <c r="F213" s="114" t="s">
        <v>644</v>
      </c>
      <c r="G213" s="27" t="s">
        <v>804</v>
      </c>
      <c r="H213" s="32" t="s">
        <v>850</v>
      </c>
    </row>
    <row r="214" customFormat="false" ht="45" hidden="false" customHeight="false" outlineLevel="0" collapsed="false">
      <c r="A214" s="28" t="n">
        <v>210</v>
      </c>
      <c r="B214" s="234" t="s">
        <v>859</v>
      </c>
      <c r="C214" s="232" t="n">
        <v>200000</v>
      </c>
      <c r="D214" s="232" t="n">
        <v>200000</v>
      </c>
      <c r="E214" s="234" t="n">
        <v>2019</v>
      </c>
      <c r="F214" s="114" t="s">
        <v>644</v>
      </c>
      <c r="G214" s="27" t="s">
        <v>804</v>
      </c>
      <c r="H214" s="32" t="s">
        <v>850</v>
      </c>
    </row>
    <row r="215" customFormat="false" ht="45" hidden="false" customHeight="false" outlineLevel="0" collapsed="false">
      <c r="A215" s="111" t="n">
        <v>211</v>
      </c>
      <c r="B215" s="234" t="s">
        <v>860</v>
      </c>
      <c r="C215" s="232" t="n">
        <v>45000</v>
      </c>
      <c r="D215" s="232" t="n">
        <v>45000</v>
      </c>
      <c r="E215" s="234" t="n">
        <v>2019</v>
      </c>
      <c r="F215" s="114" t="s">
        <v>644</v>
      </c>
      <c r="G215" s="27" t="s">
        <v>804</v>
      </c>
      <c r="H215" s="32" t="s">
        <v>850</v>
      </c>
    </row>
    <row r="216" customFormat="false" ht="45" hidden="false" customHeight="false" outlineLevel="0" collapsed="false">
      <c r="A216" s="28" t="n">
        <v>212</v>
      </c>
      <c r="B216" s="234" t="s">
        <v>860</v>
      </c>
      <c r="C216" s="232" t="n">
        <v>45000</v>
      </c>
      <c r="D216" s="232" t="n">
        <v>45000</v>
      </c>
      <c r="E216" s="234" t="n">
        <v>2019</v>
      </c>
      <c r="F216" s="114" t="s">
        <v>644</v>
      </c>
      <c r="G216" s="27" t="s">
        <v>804</v>
      </c>
      <c r="H216" s="32" t="s">
        <v>850</v>
      </c>
    </row>
    <row r="217" customFormat="false" ht="45" hidden="false" customHeight="false" outlineLevel="0" collapsed="false">
      <c r="A217" s="111" t="n">
        <v>213</v>
      </c>
      <c r="B217" s="234" t="s">
        <v>860</v>
      </c>
      <c r="C217" s="232" t="n">
        <v>45000</v>
      </c>
      <c r="D217" s="232" t="n">
        <v>45000</v>
      </c>
      <c r="E217" s="234" t="n">
        <v>2019</v>
      </c>
      <c r="F217" s="114" t="s">
        <v>644</v>
      </c>
      <c r="G217" s="27" t="s">
        <v>804</v>
      </c>
      <c r="H217" s="32" t="s">
        <v>850</v>
      </c>
    </row>
    <row r="218" customFormat="false" ht="45" hidden="false" customHeight="false" outlineLevel="0" collapsed="false">
      <c r="A218" s="28" t="n">
        <v>214</v>
      </c>
      <c r="B218" s="234" t="s">
        <v>861</v>
      </c>
      <c r="C218" s="232" t="n">
        <v>70000</v>
      </c>
      <c r="D218" s="232" t="n">
        <v>70000</v>
      </c>
      <c r="E218" s="234" t="n">
        <v>2019</v>
      </c>
      <c r="F218" s="114" t="s">
        <v>644</v>
      </c>
      <c r="G218" s="27" t="s">
        <v>804</v>
      </c>
      <c r="H218" s="32" t="s">
        <v>850</v>
      </c>
    </row>
    <row r="219" customFormat="false" ht="45" hidden="false" customHeight="false" outlineLevel="0" collapsed="false">
      <c r="A219" s="111" t="n">
        <v>215</v>
      </c>
      <c r="B219" s="234" t="s">
        <v>862</v>
      </c>
      <c r="C219" s="232" t="n">
        <v>200000</v>
      </c>
      <c r="D219" s="232" t="n">
        <v>200000</v>
      </c>
      <c r="E219" s="234" t="n">
        <v>2019</v>
      </c>
      <c r="F219" s="114" t="s">
        <v>644</v>
      </c>
      <c r="G219" s="27" t="s">
        <v>804</v>
      </c>
      <c r="H219" s="32" t="s">
        <v>850</v>
      </c>
    </row>
    <row r="220" customFormat="false" ht="45" hidden="false" customHeight="false" outlineLevel="0" collapsed="false">
      <c r="A220" s="28" t="n">
        <v>216</v>
      </c>
      <c r="B220" s="234" t="s">
        <v>863</v>
      </c>
      <c r="C220" s="232" t="n">
        <v>200000</v>
      </c>
      <c r="D220" s="232" t="n">
        <v>200000</v>
      </c>
      <c r="E220" s="234" t="n">
        <v>2019</v>
      </c>
      <c r="F220" s="114" t="s">
        <v>644</v>
      </c>
      <c r="G220" s="27" t="s">
        <v>804</v>
      </c>
      <c r="H220" s="32" t="s">
        <v>850</v>
      </c>
    </row>
    <row r="221" customFormat="false" ht="56.25" hidden="false" customHeight="false" outlineLevel="0" collapsed="false">
      <c r="A221" s="111" t="n">
        <v>217</v>
      </c>
      <c r="B221" s="234" t="s">
        <v>864</v>
      </c>
      <c r="C221" s="232" t="n">
        <v>52250</v>
      </c>
      <c r="D221" s="232" t="n">
        <v>52250</v>
      </c>
      <c r="E221" s="234" t="n">
        <v>2019</v>
      </c>
      <c r="F221" s="114" t="s">
        <v>644</v>
      </c>
      <c r="G221" s="27" t="s">
        <v>804</v>
      </c>
      <c r="H221" s="32" t="s">
        <v>850</v>
      </c>
    </row>
    <row r="222" customFormat="false" ht="56.25" hidden="false" customHeight="false" outlineLevel="0" collapsed="false">
      <c r="A222" s="28" t="n">
        <v>218</v>
      </c>
      <c r="B222" s="234" t="s">
        <v>864</v>
      </c>
      <c r="C222" s="232" t="n">
        <v>52360</v>
      </c>
      <c r="D222" s="232" t="n">
        <v>52360</v>
      </c>
      <c r="E222" s="234" t="n">
        <v>2019</v>
      </c>
      <c r="F222" s="114" t="s">
        <v>644</v>
      </c>
      <c r="G222" s="27" t="s">
        <v>804</v>
      </c>
      <c r="H222" s="32" t="s">
        <v>850</v>
      </c>
    </row>
    <row r="223" customFormat="false" ht="56.25" hidden="false" customHeight="false" outlineLevel="0" collapsed="false">
      <c r="A223" s="111" t="n">
        <v>219</v>
      </c>
      <c r="B223" s="234" t="s">
        <v>864</v>
      </c>
      <c r="C223" s="232" t="n">
        <v>47390</v>
      </c>
      <c r="D223" s="232" t="n">
        <v>47390</v>
      </c>
      <c r="E223" s="234" t="n">
        <v>2019</v>
      </c>
      <c r="F223" s="114" t="s">
        <v>644</v>
      </c>
      <c r="G223" s="27" t="s">
        <v>804</v>
      </c>
      <c r="H223" s="32" t="s">
        <v>850</v>
      </c>
    </row>
    <row r="224" customFormat="false" ht="56.25" hidden="false" customHeight="false" outlineLevel="0" collapsed="false">
      <c r="A224" s="28" t="n">
        <v>220</v>
      </c>
      <c r="B224" s="234" t="s">
        <v>864</v>
      </c>
      <c r="C224" s="232" t="n">
        <v>45704</v>
      </c>
      <c r="D224" s="232" t="n">
        <v>45704</v>
      </c>
      <c r="E224" s="234" t="n">
        <v>2019</v>
      </c>
      <c r="F224" s="114" t="s">
        <v>644</v>
      </c>
      <c r="G224" s="27" t="s">
        <v>804</v>
      </c>
      <c r="H224" s="32" t="s">
        <v>850</v>
      </c>
    </row>
    <row r="225" customFormat="false" ht="45" hidden="false" customHeight="false" outlineLevel="0" collapsed="false">
      <c r="A225" s="111" t="n">
        <v>221</v>
      </c>
      <c r="B225" s="234" t="s">
        <v>865</v>
      </c>
      <c r="C225" s="232" t="n">
        <v>455750</v>
      </c>
      <c r="D225" s="233" t="n">
        <v>444898.8</v>
      </c>
      <c r="E225" s="234" t="n">
        <v>2019</v>
      </c>
      <c r="F225" s="114" t="s">
        <v>644</v>
      </c>
      <c r="G225" s="27" t="s">
        <v>804</v>
      </c>
      <c r="H225" s="32" t="s">
        <v>850</v>
      </c>
    </row>
    <row r="226" customFormat="false" ht="45" hidden="false" customHeight="false" outlineLevel="0" collapsed="false">
      <c r="A226" s="28" t="n">
        <v>222</v>
      </c>
      <c r="B226" s="234" t="s">
        <v>866</v>
      </c>
      <c r="C226" s="232" t="n">
        <v>44330.59</v>
      </c>
      <c r="D226" s="232" t="n">
        <v>44330.59</v>
      </c>
      <c r="E226" s="234" t="n">
        <v>2019</v>
      </c>
      <c r="F226" s="114" t="s">
        <v>644</v>
      </c>
      <c r="G226" s="27" t="s">
        <v>804</v>
      </c>
      <c r="H226" s="32" t="s">
        <v>850</v>
      </c>
    </row>
    <row r="227" customFormat="false" ht="45" hidden="false" customHeight="true" outlineLevel="0" collapsed="false">
      <c r="A227" s="111" t="n">
        <v>223</v>
      </c>
      <c r="B227" s="32" t="s">
        <v>867</v>
      </c>
      <c r="C227" s="93" t="n">
        <v>562017.5</v>
      </c>
      <c r="D227" s="93" t="n">
        <v>562017.5</v>
      </c>
      <c r="E227" s="206" t="n">
        <v>2012</v>
      </c>
      <c r="F227" s="120" t="s">
        <v>868</v>
      </c>
      <c r="G227" s="235" t="s">
        <v>869</v>
      </c>
      <c r="H227" s="32" t="s">
        <v>870</v>
      </c>
    </row>
    <row r="228" customFormat="false" ht="47.25" hidden="false" customHeight="true" outlineLevel="0" collapsed="false">
      <c r="A228" s="28" t="n">
        <v>224</v>
      </c>
      <c r="B228" s="32" t="s">
        <v>871</v>
      </c>
      <c r="C228" s="236" t="n">
        <v>45540</v>
      </c>
      <c r="D228" s="236" t="n">
        <v>45540</v>
      </c>
      <c r="E228" s="217" t="n">
        <v>2007</v>
      </c>
      <c r="F228" s="114" t="s">
        <v>644</v>
      </c>
      <c r="G228" s="235" t="s">
        <v>869</v>
      </c>
      <c r="H228" s="32" t="s">
        <v>850</v>
      </c>
    </row>
    <row r="229" customFormat="false" ht="48" hidden="false" customHeight="true" outlineLevel="0" collapsed="false">
      <c r="A229" s="111" t="n">
        <v>225</v>
      </c>
      <c r="B229" s="28" t="s">
        <v>799</v>
      </c>
      <c r="C229" s="237" t="n">
        <v>66253.25</v>
      </c>
      <c r="D229" s="237" t="n">
        <v>66253.25</v>
      </c>
      <c r="E229" s="218" t="n">
        <v>2015</v>
      </c>
      <c r="F229" s="114" t="s">
        <v>644</v>
      </c>
      <c r="G229" s="235" t="s">
        <v>869</v>
      </c>
      <c r="H229" s="32" t="s">
        <v>850</v>
      </c>
    </row>
    <row r="230" customFormat="false" ht="47.25" hidden="false" customHeight="true" outlineLevel="0" collapsed="false">
      <c r="A230" s="28" t="n">
        <v>226</v>
      </c>
      <c r="B230" s="32" t="s">
        <v>799</v>
      </c>
      <c r="C230" s="237" t="n">
        <v>64195.5</v>
      </c>
      <c r="D230" s="29" t="n">
        <v>46363.46</v>
      </c>
      <c r="E230" s="218" t="n">
        <v>2017</v>
      </c>
      <c r="F230" s="114" t="s">
        <v>644</v>
      </c>
      <c r="G230" s="235" t="s">
        <v>869</v>
      </c>
      <c r="H230" s="32" t="s">
        <v>850</v>
      </c>
    </row>
    <row r="231" customFormat="false" ht="54" hidden="false" customHeight="true" outlineLevel="0" collapsed="false">
      <c r="A231" s="111" t="n">
        <v>227</v>
      </c>
      <c r="B231" s="32" t="s">
        <v>799</v>
      </c>
      <c r="C231" s="237" t="n">
        <v>64195.5</v>
      </c>
      <c r="D231" s="29" t="n">
        <v>46363.46</v>
      </c>
      <c r="E231" s="218" t="n">
        <v>2017</v>
      </c>
      <c r="F231" s="114" t="s">
        <v>644</v>
      </c>
      <c r="G231" s="235" t="s">
        <v>869</v>
      </c>
      <c r="H231" s="32" t="s">
        <v>850</v>
      </c>
    </row>
    <row r="232" customFormat="false" ht="46.5" hidden="false" customHeight="true" outlineLevel="0" collapsed="false">
      <c r="A232" s="28" t="n">
        <v>228</v>
      </c>
      <c r="B232" s="32" t="s">
        <v>872</v>
      </c>
      <c r="C232" s="236" t="n">
        <v>57319</v>
      </c>
      <c r="D232" s="236" t="n">
        <v>57319</v>
      </c>
      <c r="E232" s="217" t="n">
        <v>2018</v>
      </c>
      <c r="F232" s="114" t="s">
        <v>644</v>
      </c>
      <c r="G232" s="235" t="s">
        <v>869</v>
      </c>
      <c r="H232" s="32" t="s">
        <v>850</v>
      </c>
    </row>
    <row r="233" customFormat="false" ht="48.75" hidden="false" customHeight="true" outlineLevel="0" collapsed="false">
      <c r="A233" s="111" t="n">
        <v>229</v>
      </c>
      <c r="B233" s="238" t="s">
        <v>872</v>
      </c>
      <c r="C233" s="236" t="n">
        <v>57319</v>
      </c>
      <c r="D233" s="236" t="n">
        <v>57319</v>
      </c>
      <c r="E233" s="239" t="n">
        <v>2018</v>
      </c>
      <c r="F233" s="114" t="s">
        <v>644</v>
      </c>
      <c r="G233" s="235" t="s">
        <v>869</v>
      </c>
      <c r="H233" s="32" t="s">
        <v>850</v>
      </c>
    </row>
    <row r="234" customFormat="false" ht="48.75" hidden="false" customHeight="true" outlineLevel="0" collapsed="false">
      <c r="A234" s="28" t="n">
        <v>230</v>
      </c>
      <c r="B234" s="240" t="s">
        <v>873</v>
      </c>
      <c r="C234" s="94" t="n">
        <v>43600</v>
      </c>
      <c r="D234" s="94" t="n">
        <v>43600</v>
      </c>
      <c r="E234" s="241" t="n">
        <v>2015</v>
      </c>
      <c r="F234" s="114" t="s">
        <v>644</v>
      </c>
      <c r="G234" s="235" t="s">
        <v>869</v>
      </c>
      <c r="H234" s="32" t="s">
        <v>850</v>
      </c>
    </row>
    <row r="235" customFormat="false" ht="48.75" hidden="false" customHeight="true" outlineLevel="0" collapsed="false">
      <c r="A235" s="111" t="n">
        <v>231</v>
      </c>
      <c r="B235" s="238" t="s">
        <v>872</v>
      </c>
      <c r="C235" s="94" t="n">
        <v>66076</v>
      </c>
      <c r="D235" s="94" t="n">
        <v>66076</v>
      </c>
      <c r="E235" s="239" t="n">
        <v>2019</v>
      </c>
      <c r="F235" s="114" t="s">
        <v>644</v>
      </c>
      <c r="G235" s="235" t="s">
        <v>869</v>
      </c>
      <c r="H235" s="32" t="s">
        <v>850</v>
      </c>
    </row>
    <row r="236" customFormat="false" ht="45" hidden="false" customHeight="false" outlineLevel="0" collapsed="false">
      <c r="A236" s="28" t="n">
        <v>232</v>
      </c>
      <c r="B236" s="32" t="s">
        <v>874</v>
      </c>
      <c r="C236" s="29" t="n">
        <v>118206.5</v>
      </c>
      <c r="D236" s="29" t="n">
        <v>118206.5</v>
      </c>
      <c r="E236" s="206" t="n">
        <v>1989</v>
      </c>
      <c r="F236" s="32" t="s">
        <v>875</v>
      </c>
      <c r="G236" s="32" t="s">
        <v>590</v>
      </c>
      <c r="H236" s="28" t="s">
        <v>591</v>
      </c>
    </row>
    <row r="237" customFormat="false" ht="45" hidden="false" customHeight="false" outlineLevel="0" collapsed="false">
      <c r="A237" s="111" t="n">
        <v>233</v>
      </c>
      <c r="B237" s="32" t="s">
        <v>876</v>
      </c>
      <c r="C237" s="29" t="n">
        <v>481954.79</v>
      </c>
      <c r="D237" s="29" t="n">
        <v>481954.79</v>
      </c>
      <c r="E237" s="32" t="n">
        <v>2000</v>
      </c>
      <c r="F237" s="32" t="s">
        <v>875</v>
      </c>
      <c r="G237" s="32" t="s">
        <v>590</v>
      </c>
      <c r="H237" s="28" t="s">
        <v>591</v>
      </c>
    </row>
    <row r="238" customFormat="false" ht="45" hidden="false" customHeight="false" outlineLevel="0" collapsed="false">
      <c r="A238" s="28" t="n">
        <v>234</v>
      </c>
      <c r="B238" s="32" t="s">
        <v>877</v>
      </c>
      <c r="C238" s="29" t="n">
        <v>88857.3</v>
      </c>
      <c r="D238" s="29" t="n">
        <v>88857.3</v>
      </c>
      <c r="E238" s="32" t="n">
        <v>1995</v>
      </c>
      <c r="F238" s="32" t="s">
        <v>875</v>
      </c>
      <c r="G238" s="32" t="s">
        <v>590</v>
      </c>
      <c r="H238" s="28" t="s">
        <v>591</v>
      </c>
    </row>
    <row r="239" customFormat="false" ht="45" hidden="false" customHeight="false" outlineLevel="0" collapsed="false">
      <c r="A239" s="111" t="n">
        <v>235</v>
      </c>
      <c r="B239" s="242" t="s">
        <v>878</v>
      </c>
      <c r="C239" s="29" t="n">
        <v>695000</v>
      </c>
      <c r="D239" s="29" t="n">
        <v>695000</v>
      </c>
      <c r="E239" s="32" t="n">
        <v>2008</v>
      </c>
      <c r="F239" s="32" t="s">
        <v>875</v>
      </c>
      <c r="G239" s="32" t="s">
        <v>590</v>
      </c>
      <c r="H239" s="28" t="s">
        <v>591</v>
      </c>
    </row>
    <row r="240" customFormat="false" ht="45" hidden="false" customHeight="false" outlineLevel="0" collapsed="false">
      <c r="A240" s="28" t="n">
        <v>236</v>
      </c>
      <c r="B240" s="32" t="s">
        <v>879</v>
      </c>
      <c r="C240" s="29" t="n">
        <v>282702.71</v>
      </c>
      <c r="D240" s="29" t="n">
        <v>282702.71</v>
      </c>
      <c r="E240" s="32" t="n">
        <v>2002</v>
      </c>
      <c r="F240" s="32" t="s">
        <v>875</v>
      </c>
      <c r="G240" s="32" t="s">
        <v>590</v>
      </c>
      <c r="H240" s="28" t="s">
        <v>591</v>
      </c>
    </row>
    <row r="241" customFormat="false" ht="45" hidden="false" customHeight="false" outlineLevel="0" collapsed="false">
      <c r="A241" s="111" t="n">
        <v>237</v>
      </c>
      <c r="B241" s="32" t="s">
        <v>880</v>
      </c>
      <c r="C241" s="29" t="n">
        <v>911666.67</v>
      </c>
      <c r="D241" s="29" t="n">
        <v>911666.67</v>
      </c>
      <c r="E241" s="32" t="n">
        <v>2007</v>
      </c>
      <c r="F241" s="32" t="s">
        <v>875</v>
      </c>
      <c r="G241" s="32" t="s">
        <v>590</v>
      </c>
      <c r="H241" s="28" t="s">
        <v>591</v>
      </c>
    </row>
    <row r="242" customFormat="false" ht="67.5" hidden="false" customHeight="false" outlineLevel="0" collapsed="false">
      <c r="A242" s="28" t="n">
        <v>238</v>
      </c>
      <c r="B242" s="32" t="s">
        <v>881</v>
      </c>
      <c r="C242" s="29" t="n">
        <v>123755.78</v>
      </c>
      <c r="D242" s="29" t="n">
        <v>123755.78</v>
      </c>
      <c r="E242" s="32" t="n">
        <v>2009</v>
      </c>
      <c r="F242" s="32" t="s">
        <v>875</v>
      </c>
      <c r="G242" s="32" t="s">
        <v>590</v>
      </c>
      <c r="H242" s="120" t="s">
        <v>882</v>
      </c>
    </row>
    <row r="243" customFormat="false" ht="45" hidden="false" customHeight="false" outlineLevel="0" collapsed="false">
      <c r="A243" s="111" t="n">
        <v>239</v>
      </c>
      <c r="B243" s="32" t="s">
        <v>883</v>
      </c>
      <c r="C243" s="29" t="n">
        <v>350200</v>
      </c>
      <c r="D243" s="29" t="n">
        <v>350200</v>
      </c>
      <c r="E243" s="32" t="n">
        <v>2007</v>
      </c>
      <c r="F243" s="32" t="s">
        <v>875</v>
      </c>
      <c r="G243" s="32" t="s">
        <v>590</v>
      </c>
      <c r="H243" s="28" t="s">
        <v>591</v>
      </c>
    </row>
    <row r="244" customFormat="false" ht="45" hidden="false" customHeight="false" outlineLevel="0" collapsed="false">
      <c r="A244" s="28" t="n">
        <v>240</v>
      </c>
      <c r="B244" s="32" t="s">
        <v>884</v>
      </c>
      <c r="C244" s="29" t="n">
        <v>428274.74</v>
      </c>
      <c r="D244" s="29" t="n">
        <v>428274.74</v>
      </c>
      <c r="E244" s="32" t="n">
        <v>2008</v>
      </c>
      <c r="F244" s="32" t="s">
        <v>875</v>
      </c>
      <c r="G244" s="32" t="s">
        <v>590</v>
      </c>
      <c r="H244" s="28" t="s">
        <v>591</v>
      </c>
    </row>
    <row r="245" customFormat="false" ht="45" hidden="false" customHeight="false" outlineLevel="0" collapsed="false">
      <c r="A245" s="111" t="n">
        <v>241</v>
      </c>
      <c r="B245" s="32" t="s">
        <v>885</v>
      </c>
      <c r="C245" s="29" t="n">
        <v>238550</v>
      </c>
      <c r="D245" s="29" t="n">
        <v>238550</v>
      </c>
      <c r="E245" s="32" t="n">
        <v>2003</v>
      </c>
      <c r="F245" s="32" t="s">
        <v>875</v>
      </c>
      <c r="G245" s="32" t="s">
        <v>590</v>
      </c>
      <c r="H245" s="28" t="s">
        <v>591</v>
      </c>
    </row>
    <row r="246" customFormat="false" ht="45" hidden="false" customHeight="false" outlineLevel="0" collapsed="false">
      <c r="A246" s="28" t="n">
        <v>242</v>
      </c>
      <c r="B246" s="32" t="s">
        <v>886</v>
      </c>
      <c r="C246" s="29" t="n">
        <v>946950.6</v>
      </c>
      <c r="D246" s="29" t="n">
        <v>946950.6</v>
      </c>
      <c r="E246" s="32" t="n">
        <v>2009</v>
      </c>
      <c r="F246" s="32" t="s">
        <v>875</v>
      </c>
      <c r="G246" s="32" t="s">
        <v>590</v>
      </c>
      <c r="H246" s="28" t="s">
        <v>591</v>
      </c>
    </row>
    <row r="247" customFormat="false" ht="90" hidden="false" customHeight="false" outlineLevel="0" collapsed="false">
      <c r="A247" s="111" t="n">
        <v>243</v>
      </c>
      <c r="B247" s="32" t="s">
        <v>887</v>
      </c>
      <c r="C247" s="29" t="n">
        <v>1630000</v>
      </c>
      <c r="D247" s="29" t="n">
        <v>920470.56</v>
      </c>
      <c r="E247" s="32" t="n">
        <v>2015</v>
      </c>
      <c r="F247" s="111" t="s">
        <v>888</v>
      </c>
      <c r="G247" s="32" t="s">
        <v>590</v>
      </c>
      <c r="H247" s="32" t="s">
        <v>889</v>
      </c>
    </row>
    <row r="248" customFormat="false" ht="45" hidden="false" customHeight="false" outlineLevel="0" collapsed="false">
      <c r="A248" s="28" t="n">
        <v>244</v>
      </c>
      <c r="B248" s="32" t="s">
        <v>890</v>
      </c>
      <c r="C248" s="29" t="n">
        <v>573183.33</v>
      </c>
      <c r="D248" s="29" t="n">
        <v>573183.33</v>
      </c>
      <c r="E248" s="32" t="n">
        <v>2006</v>
      </c>
      <c r="F248" s="32" t="s">
        <v>875</v>
      </c>
      <c r="G248" s="32" t="s">
        <v>590</v>
      </c>
      <c r="H248" s="28" t="s">
        <v>591</v>
      </c>
    </row>
    <row r="249" customFormat="false" ht="45" hidden="false" customHeight="false" outlineLevel="0" collapsed="false">
      <c r="A249" s="111" t="n">
        <v>245</v>
      </c>
      <c r="B249" s="32" t="s">
        <v>891</v>
      </c>
      <c r="C249" s="29" t="n">
        <v>1450000</v>
      </c>
      <c r="D249" s="29" t="n">
        <v>1450000</v>
      </c>
      <c r="E249" s="32" t="n">
        <v>2010</v>
      </c>
      <c r="F249" s="32" t="s">
        <v>875</v>
      </c>
      <c r="G249" s="32" t="s">
        <v>590</v>
      </c>
      <c r="H249" s="28" t="s">
        <v>591</v>
      </c>
    </row>
    <row r="250" customFormat="false" ht="45" hidden="false" customHeight="false" outlineLevel="0" collapsed="false">
      <c r="A250" s="28" t="n">
        <v>246</v>
      </c>
      <c r="B250" s="32" t="s">
        <v>892</v>
      </c>
      <c r="C250" s="29" t="n">
        <v>738154</v>
      </c>
      <c r="D250" s="29" t="n">
        <v>738154</v>
      </c>
      <c r="E250" s="32" t="n">
        <v>2008</v>
      </c>
      <c r="F250" s="32" t="s">
        <v>875</v>
      </c>
      <c r="G250" s="32" t="s">
        <v>590</v>
      </c>
      <c r="H250" s="28" t="s">
        <v>591</v>
      </c>
    </row>
    <row r="251" customFormat="false" ht="78.75" hidden="false" customHeight="false" outlineLevel="0" collapsed="false">
      <c r="A251" s="111" t="n">
        <v>247</v>
      </c>
      <c r="B251" s="32" t="s">
        <v>893</v>
      </c>
      <c r="C251" s="120" t="n">
        <v>4500000</v>
      </c>
      <c r="D251" s="120" t="n">
        <v>642857.15</v>
      </c>
      <c r="E251" s="32" t="n">
        <v>2018</v>
      </c>
      <c r="F251" s="32" t="s">
        <v>894</v>
      </c>
      <c r="G251" s="32" t="s">
        <v>590</v>
      </c>
      <c r="H251" s="28" t="s">
        <v>895</v>
      </c>
    </row>
    <row r="252" customFormat="false" ht="78.75" hidden="false" customHeight="false" outlineLevel="0" collapsed="false">
      <c r="A252" s="28" t="n">
        <v>248</v>
      </c>
      <c r="B252" s="32" t="s">
        <v>896</v>
      </c>
      <c r="C252" s="120" t="n">
        <v>1241800</v>
      </c>
      <c r="D252" s="120" t="n">
        <v>248360.04</v>
      </c>
      <c r="E252" s="32" t="n">
        <v>2018</v>
      </c>
      <c r="F252" s="32" t="s">
        <v>897</v>
      </c>
      <c r="G252" s="32" t="s">
        <v>590</v>
      </c>
      <c r="H252" s="28" t="s">
        <v>895</v>
      </c>
    </row>
    <row r="253" customFormat="false" ht="45" hidden="false" customHeight="false" outlineLevel="0" collapsed="false">
      <c r="A253" s="111" t="n">
        <v>249</v>
      </c>
      <c r="B253" s="120" t="s">
        <v>898</v>
      </c>
      <c r="C253" s="120" t="n">
        <v>139245.73</v>
      </c>
      <c r="D253" s="120" t="n">
        <v>139245.73</v>
      </c>
      <c r="E253" s="32" t="n">
        <v>2002</v>
      </c>
      <c r="F253" s="32" t="s">
        <v>875</v>
      </c>
      <c r="G253" s="32" t="s">
        <v>590</v>
      </c>
      <c r="H253" s="28" t="s">
        <v>591</v>
      </c>
    </row>
    <row r="254" customFormat="false" ht="45" hidden="false" customHeight="false" outlineLevel="0" collapsed="false">
      <c r="A254" s="28" t="n">
        <v>250</v>
      </c>
      <c r="B254" s="120" t="s">
        <v>899</v>
      </c>
      <c r="C254" s="120" t="n">
        <v>80700</v>
      </c>
      <c r="D254" s="120" t="n">
        <v>80700</v>
      </c>
      <c r="E254" s="32" t="n">
        <v>2007</v>
      </c>
      <c r="F254" s="32" t="s">
        <v>875</v>
      </c>
      <c r="G254" s="32" t="s">
        <v>590</v>
      </c>
      <c r="H254" s="28" t="s">
        <v>591</v>
      </c>
    </row>
    <row r="255" customFormat="false" ht="45" hidden="false" customHeight="false" outlineLevel="0" collapsed="false">
      <c r="A255" s="111" t="n">
        <v>251</v>
      </c>
      <c r="B255" s="32" t="s">
        <v>900</v>
      </c>
      <c r="C255" s="120" t="n">
        <v>83933</v>
      </c>
      <c r="D255" s="120" t="n">
        <v>83933</v>
      </c>
      <c r="E255" s="32" t="n">
        <v>2008</v>
      </c>
      <c r="F255" s="32" t="s">
        <v>875</v>
      </c>
      <c r="G255" s="32" t="s">
        <v>590</v>
      </c>
      <c r="H255" s="28" t="s">
        <v>591</v>
      </c>
    </row>
    <row r="256" customFormat="false" ht="45" hidden="false" customHeight="false" outlineLevel="0" collapsed="false">
      <c r="A256" s="28" t="n">
        <v>252</v>
      </c>
      <c r="B256" s="32" t="s">
        <v>901</v>
      </c>
      <c r="C256" s="120" t="n">
        <v>53000</v>
      </c>
      <c r="D256" s="120" t="n">
        <v>53000</v>
      </c>
      <c r="E256" s="32" t="n">
        <v>2009</v>
      </c>
      <c r="F256" s="32" t="s">
        <v>875</v>
      </c>
      <c r="G256" s="32" t="s">
        <v>590</v>
      </c>
      <c r="H256" s="28" t="s">
        <v>591</v>
      </c>
    </row>
    <row r="257" customFormat="false" ht="45" hidden="false" customHeight="false" outlineLevel="0" collapsed="false">
      <c r="A257" s="111" t="n">
        <v>253</v>
      </c>
      <c r="B257" s="32" t="s">
        <v>901</v>
      </c>
      <c r="C257" s="120" t="n">
        <v>53000</v>
      </c>
      <c r="D257" s="120" t="n">
        <v>53000</v>
      </c>
      <c r="E257" s="32" t="n">
        <v>2009</v>
      </c>
      <c r="F257" s="32" t="s">
        <v>875</v>
      </c>
      <c r="G257" s="32" t="s">
        <v>590</v>
      </c>
      <c r="H257" s="28" t="s">
        <v>591</v>
      </c>
    </row>
    <row r="258" customFormat="false" ht="33.75" hidden="false" customHeight="false" outlineLevel="0" collapsed="false">
      <c r="A258" s="28" t="n">
        <v>254</v>
      </c>
      <c r="B258" s="32" t="s">
        <v>902</v>
      </c>
      <c r="C258" s="120" t="n">
        <v>43500</v>
      </c>
      <c r="D258" s="120" t="n">
        <v>31284.75</v>
      </c>
      <c r="E258" s="32" t="n">
        <v>2011</v>
      </c>
      <c r="F258" s="32" t="s">
        <v>875</v>
      </c>
      <c r="G258" s="32" t="s">
        <v>590</v>
      </c>
      <c r="H258" s="28" t="s">
        <v>903</v>
      </c>
    </row>
    <row r="259" customFormat="false" ht="67.5" hidden="false" customHeight="false" outlineLevel="0" collapsed="false">
      <c r="A259" s="111" t="n">
        <v>255</v>
      </c>
      <c r="B259" s="32" t="s">
        <v>904</v>
      </c>
      <c r="C259" s="120" t="n">
        <v>246776</v>
      </c>
      <c r="D259" s="120" t="n">
        <v>246776</v>
      </c>
      <c r="E259" s="28" t="s">
        <v>182</v>
      </c>
      <c r="F259" s="31" t="s">
        <v>905</v>
      </c>
      <c r="G259" s="32" t="s">
        <v>590</v>
      </c>
      <c r="H259" s="28" t="s">
        <v>906</v>
      </c>
    </row>
    <row r="260" customFormat="false" ht="75" hidden="false" customHeight="true" outlineLevel="0" collapsed="false">
      <c r="A260" s="28" t="n">
        <v>256</v>
      </c>
      <c r="B260" s="32" t="s">
        <v>907</v>
      </c>
      <c r="C260" s="120" t="n">
        <v>90060</v>
      </c>
      <c r="D260" s="120" t="n">
        <v>90060</v>
      </c>
      <c r="E260" s="28" t="n">
        <v>2010</v>
      </c>
      <c r="F260" s="31" t="s">
        <v>905</v>
      </c>
      <c r="G260" s="32" t="s">
        <v>590</v>
      </c>
      <c r="H260" s="28" t="s">
        <v>906</v>
      </c>
    </row>
    <row r="261" customFormat="false" ht="93" hidden="false" customHeight="true" outlineLevel="0" collapsed="false">
      <c r="A261" s="111" t="n">
        <v>257</v>
      </c>
      <c r="B261" s="228" t="s">
        <v>908</v>
      </c>
      <c r="C261" s="28" t="n">
        <v>241700</v>
      </c>
      <c r="D261" s="28" t="n">
        <v>241700</v>
      </c>
      <c r="E261" s="39" t="n">
        <v>2012</v>
      </c>
      <c r="F261" s="114" t="s">
        <v>909</v>
      </c>
      <c r="G261" s="28" t="s">
        <v>590</v>
      </c>
      <c r="H261" s="28" t="s">
        <v>910</v>
      </c>
      <c r="I261" s="222"/>
      <c r="J261" s="8"/>
      <c r="K261" s="8"/>
    </row>
    <row r="262" customFormat="false" ht="102.75" hidden="false" customHeight="true" outlineLevel="0" collapsed="false">
      <c r="A262" s="28" t="n">
        <v>258</v>
      </c>
      <c r="B262" s="94" t="s">
        <v>911</v>
      </c>
      <c r="C262" s="94" t="n">
        <v>313540</v>
      </c>
      <c r="D262" s="94" t="n">
        <v>313540</v>
      </c>
      <c r="E262" s="39" t="n">
        <v>2003</v>
      </c>
      <c r="F262" s="114" t="s">
        <v>912</v>
      </c>
      <c r="G262" s="28" t="s">
        <v>590</v>
      </c>
      <c r="H262" s="28" t="s">
        <v>913</v>
      </c>
      <c r="I262" s="222"/>
      <c r="J262" s="8"/>
      <c r="K262" s="8"/>
    </row>
    <row r="263" customFormat="false" ht="101.25" hidden="false" customHeight="true" outlineLevel="0" collapsed="false">
      <c r="A263" s="111" t="n">
        <v>259</v>
      </c>
      <c r="B263" s="94" t="s">
        <v>914</v>
      </c>
      <c r="C263" s="94" t="n">
        <v>2343556.66</v>
      </c>
      <c r="D263" s="94" t="n">
        <v>0</v>
      </c>
      <c r="E263" s="39" t="n">
        <v>2019</v>
      </c>
      <c r="F263" s="114" t="s">
        <v>915</v>
      </c>
      <c r="G263" s="28" t="s">
        <v>590</v>
      </c>
      <c r="H263" s="28" t="s">
        <v>916</v>
      </c>
    </row>
    <row r="264" customFormat="false" ht="101.25" hidden="false" customHeight="true" outlineLevel="0" collapsed="false">
      <c r="A264" s="28" t="n">
        <v>260</v>
      </c>
      <c r="B264" s="114" t="s">
        <v>917</v>
      </c>
      <c r="C264" s="28" t="n">
        <v>203100</v>
      </c>
      <c r="D264" s="28" t="n">
        <v>203100</v>
      </c>
      <c r="E264" s="206" t="n">
        <v>2009</v>
      </c>
      <c r="F264" s="32" t="s">
        <v>918</v>
      </c>
      <c r="G264" s="120" t="s">
        <v>919</v>
      </c>
      <c r="H264" s="32" t="s">
        <v>624</v>
      </c>
    </row>
    <row r="265" customFormat="false" ht="45" hidden="false" customHeight="false" outlineLevel="0" collapsed="false">
      <c r="A265" s="111" t="n">
        <v>261</v>
      </c>
      <c r="B265" s="120" t="s">
        <v>920</v>
      </c>
      <c r="C265" s="32" t="n">
        <v>75700</v>
      </c>
      <c r="D265" s="32" t="n">
        <v>75700</v>
      </c>
      <c r="E265" s="206" t="n">
        <v>2009</v>
      </c>
      <c r="F265" s="32" t="s">
        <v>921</v>
      </c>
      <c r="G265" s="120" t="s">
        <v>919</v>
      </c>
      <c r="H265" s="32" t="s">
        <v>624</v>
      </c>
    </row>
    <row r="266" customFormat="false" ht="45" hidden="false" customHeight="false" outlineLevel="0" collapsed="false">
      <c r="A266" s="28" t="n">
        <v>262</v>
      </c>
      <c r="B266" s="120" t="s">
        <v>922</v>
      </c>
      <c r="C266" s="32" t="n">
        <v>71400</v>
      </c>
      <c r="D266" s="32" t="n">
        <v>71400</v>
      </c>
      <c r="E266" s="206" t="n">
        <v>2009</v>
      </c>
      <c r="F266" s="32" t="s">
        <v>923</v>
      </c>
      <c r="G266" s="120" t="s">
        <v>919</v>
      </c>
      <c r="H266" s="32" t="s">
        <v>624</v>
      </c>
    </row>
    <row r="267" customFormat="false" ht="45" hidden="false" customHeight="false" outlineLevel="0" collapsed="false">
      <c r="A267" s="111" t="n">
        <v>263</v>
      </c>
      <c r="B267" s="120" t="s">
        <v>922</v>
      </c>
      <c r="C267" s="32" t="n">
        <v>40000</v>
      </c>
      <c r="D267" s="32" t="n">
        <v>40000</v>
      </c>
      <c r="E267" s="206" t="n">
        <v>2009</v>
      </c>
      <c r="F267" s="32" t="s">
        <v>924</v>
      </c>
      <c r="G267" s="120" t="s">
        <v>919</v>
      </c>
      <c r="H267" s="32" t="s">
        <v>624</v>
      </c>
    </row>
    <row r="268" customFormat="false" ht="53.25" hidden="false" customHeight="true" outlineLevel="0" collapsed="false">
      <c r="A268" s="65"/>
      <c r="B268" s="216" t="s">
        <v>625</v>
      </c>
      <c r="C268" s="89" t="n">
        <f aca="false">SUM(C5:C267)</f>
        <v>80256007.18</v>
      </c>
      <c r="D268" s="89" t="n">
        <f aca="false">SUM(D5:D267)</f>
        <v>53586477.23</v>
      </c>
      <c r="E268" s="243"/>
      <c r="F268" s="65"/>
      <c r="G268" s="65"/>
      <c r="H268" s="65"/>
    </row>
  </sheetData>
  <mergeCells count="2">
    <mergeCell ref="B1:I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56"/>
    <col collapsed="false" customWidth="true" hidden="false" outlineLevel="0" max="4" min="4" style="0" width="10.85"/>
    <col collapsed="false" customWidth="true" hidden="false" outlineLevel="0" max="5" min="5" style="0" width="16.13"/>
    <col collapsed="false" customWidth="true" hidden="false" outlineLevel="0" max="6" min="6" style="0" width="24.85"/>
    <col collapsed="false" customWidth="true" hidden="false" outlineLevel="0" max="7" min="7" style="0" width="27.85"/>
    <col collapsed="false" customWidth="true" hidden="false" outlineLevel="0" max="8" min="8" style="0" width="12.42"/>
  </cols>
  <sheetData>
    <row r="1" customFormat="false" ht="12.75" hidden="false" customHeight="true" outlineLevel="0" collapsed="false">
      <c r="B1" s="203" t="s">
        <v>925</v>
      </c>
      <c r="C1" s="203"/>
      <c r="D1" s="203"/>
      <c r="E1" s="203"/>
      <c r="F1" s="203"/>
      <c r="G1" s="203"/>
      <c r="H1" s="203"/>
    </row>
    <row r="3" customFormat="false" ht="35.25" hidden="false" customHeight="true" outlineLevel="0" collapsed="false">
      <c r="A3" s="32" t="s">
        <v>629</v>
      </c>
      <c r="B3" s="32" t="s">
        <v>926</v>
      </c>
      <c r="C3" s="120" t="s">
        <v>927</v>
      </c>
      <c r="D3" s="32" t="s">
        <v>928</v>
      </c>
      <c r="E3" s="32" t="s">
        <v>929</v>
      </c>
      <c r="F3" s="32" t="s">
        <v>930</v>
      </c>
      <c r="G3" s="27" t="s">
        <v>13</v>
      </c>
      <c r="H3" s="28" t="s">
        <v>14</v>
      </c>
    </row>
    <row r="4" customFormat="false" ht="67.5" hidden="false" customHeight="false" outlineLevel="0" collapsed="false">
      <c r="A4" s="28" t="n">
        <v>1</v>
      </c>
      <c r="B4" s="120" t="s">
        <v>710</v>
      </c>
      <c r="C4" s="120" t="n">
        <v>109.4</v>
      </c>
      <c r="D4" s="28" t="n">
        <v>109.4</v>
      </c>
      <c r="E4" s="217" t="n">
        <v>2010</v>
      </c>
      <c r="F4" s="120" t="s">
        <v>931</v>
      </c>
      <c r="G4" s="32" t="s">
        <v>77</v>
      </c>
      <c r="H4" s="32" t="s">
        <v>932</v>
      </c>
    </row>
    <row r="5" customFormat="false" ht="67.5" hidden="false" customHeight="false" outlineLevel="0" collapsed="false">
      <c r="A5" s="28" t="n">
        <v>2</v>
      </c>
      <c r="B5" s="120" t="s">
        <v>712</v>
      </c>
      <c r="C5" s="120" t="n">
        <v>143.2</v>
      </c>
      <c r="D5" s="28" t="n">
        <v>143.2</v>
      </c>
      <c r="E5" s="217" t="n">
        <v>2007</v>
      </c>
      <c r="F5" s="120" t="s">
        <v>931</v>
      </c>
      <c r="G5" s="32" t="s">
        <v>77</v>
      </c>
      <c r="H5" s="32" t="s">
        <v>932</v>
      </c>
    </row>
    <row r="6" customFormat="false" ht="67.5" hidden="false" customHeight="false" outlineLevel="0" collapsed="false">
      <c r="A6" s="28" t="n">
        <v>3</v>
      </c>
      <c r="B6" s="120" t="s">
        <v>716</v>
      </c>
      <c r="C6" s="120" t="n">
        <v>61.4</v>
      </c>
      <c r="D6" s="32" t="n">
        <v>61.4</v>
      </c>
      <c r="E6" s="217" t="n">
        <v>1992</v>
      </c>
      <c r="F6" s="120" t="s">
        <v>931</v>
      </c>
      <c r="G6" s="32" t="s">
        <v>111</v>
      </c>
      <c r="H6" s="32" t="s">
        <v>932</v>
      </c>
    </row>
    <row r="7" customFormat="false" ht="67.5" hidden="false" customHeight="false" outlineLevel="0" collapsed="false">
      <c r="A7" s="28" t="n">
        <v>4</v>
      </c>
      <c r="B7" s="120" t="s">
        <v>725</v>
      </c>
      <c r="C7" s="120" t="n">
        <v>109.6</v>
      </c>
      <c r="D7" s="32" t="n">
        <v>109.6</v>
      </c>
      <c r="E7" s="217" t="n">
        <v>2007</v>
      </c>
      <c r="F7" s="120" t="s">
        <v>931</v>
      </c>
      <c r="G7" s="32" t="s">
        <v>111</v>
      </c>
      <c r="H7" s="32" t="s">
        <v>932</v>
      </c>
    </row>
    <row r="8" customFormat="false" ht="67.5" hidden="false" customHeight="false" outlineLevel="0" collapsed="false">
      <c r="A8" s="28" t="n">
        <v>5</v>
      </c>
      <c r="B8" s="120" t="s">
        <v>726</v>
      </c>
      <c r="C8" s="120" t="n">
        <v>210.7</v>
      </c>
      <c r="D8" s="32" t="n">
        <v>210.7</v>
      </c>
      <c r="E8" s="217" t="n">
        <v>2007</v>
      </c>
      <c r="F8" s="120" t="s">
        <v>931</v>
      </c>
      <c r="G8" s="32" t="s">
        <v>111</v>
      </c>
      <c r="H8" s="32" t="s">
        <v>932</v>
      </c>
    </row>
    <row r="9" customFormat="false" ht="67.5" hidden="false" customHeight="false" outlineLevel="0" collapsed="false">
      <c r="A9" s="28" t="n">
        <v>6</v>
      </c>
      <c r="B9" s="120" t="s">
        <v>726</v>
      </c>
      <c r="C9" s="120" t="n">
        <v>109.8</v>
      </c>
      <c r="D9" s="32" t="n">
        <v>109.6</v>
      </c>
      <c r="E9" s="217" t="n">
        <v>2007</v>
      </c>
      <c r="F9" s="120" t="s">
        <v>931</v>
      </c>
      <c r="G9" s="32" t="s">
        <v>111</v>
      </c>
      <c r="H9" s="32" t="s">
        <v>932</v>
      </c>
    </row>
    <row r="10" customFormat="false" ht="67.5" hidden="false" customHeight="false" outlineLevel="0" collapsed="false">
      <c r="A10" s="28" t="n">
        <v>7</v>
      </c>
      <c r="B10" s="120" t="s">
        <v>933</v>
      </c>
      <c r="C10" s="120" t="n">
        <v>1550</v>
      </c>
      <c r="D10" s="32" t="n">
        <v>1550</v>
      </c>
      <c r="E10" s="217" t="n">
        <v>2012</v>
      </c>
      <c r="F10" s="120" t="s">
        <v>931</v>
      </c>
      <c r="G10" s="32" t="s">
        <v>111</v>
      </c>
      <c r="H10" s="32" t="s">
        <v>932</v>
      </c>
    </row>
    <row r="11" customFormat="false" ht="67.5" hidden="false" customHeight="false" outlineLevel="0" collapsed="false">
      <c r="A11" s="28" t="n">
        <v>8</v>
      </c>
      <c r="B11" s="120" t="s">
        <v>726</v>
      </c>
      <c r="C11" s="120" t="n">
        <v>210.7</v>
      </c>
      <c r="D11" s="32" t="n">
        <v>210.7</v>
      </c>
      <c r="E11" s="217" t="n">
        <v>2007</v>
      </c>
      <c r="F11" s="120" t="s">
        <v>931</v>
      </c>
      <c r="G11" s="32" t="s">
        <v>111</v>
      </c>
      <c r="H11" s="32" t="s">
        <v>932</v>
      </c>
    </row>
    <row r="12" customFormat="false" ht="67.5" hidden="false" customHeight="false" outlineLevel="0" collapsed="false">
      <c r="A12" s="28" t="n">
        <v>9</v>
      </c>
      <c r="B12" s="120" t="s">
        <v>728</v>
      </c>
      <c r="C12" s="120" t="n">
        <v>109.8</v>
      </c>
      <c r="D12" s="32" t="n">
        <v>109.8</v>
      </c>
      <c r="E12" s="217" t="n">
        <v>2007</v>
      </c>
      <c r="F12" s="120" t="s">
        <v>931</v>
      </c>
      <c r="G12" s="32" t="s">
        <v>111</v>
      </c>
      <c r="H12" s="32" t="s">
        <v>932</v>
      </c>
    </row>
    <row r="13" customFormat="false" ht="67.5" hidden="false" customHeight="false" outlineLevel="0" collapsed="false">
      <c r="A13" s="28" t="n">
        <v>10</v>
      </c>
      <c r="B13" s="120" t="s">
        <v>729</v>
      </c>
      <c r="C13" s="120" t="n">
        <v>145.8</v>
      </c>
      <c r="D13" s="32" t="n">
        <v>107.7</v>
      </c>
      <c r="E13" s="217" t="n">
        <v>2008</v>
      </c>
      <c r="F13" s="120" t="s">
        <v>931</v>
      </c>
      <c r="G13" s="32" t="s">
        <v>132</v>
      </c>
      <c r="H13" s="32" t="s">
        <v>932</v>
      </c>
    </row>
    <row r="14" customFormat="false" ht="67.5" hidden="false" customHeight="false" outlineLevel="0" collapsed="false">
      <c r="A14" s="28" t="n">
        <v>11</v>
      </c>
      <c r="B14" s="120" t="s">
        <v>732</v>
      </c>
      <c r="C14" s="120" t="n">
        <v>114.6</v>
      </c>
      <c r="D14" s="32" t="n">
        <v>114.6</v>
      </c>
      <c r="E14" s="217" t="n">
        <v>2008</v>
      </c>
      <c r="F14" s="120" t="s">
        <v>931</v>
      </c>
      <c r="G14" s="32" t="s">
        <v>132</v>
      </c>
      <c r="H14" s="32" t="s">
        <v>932</v>
      </c>
    </row>
    <row r="15" customFormat="false" ht="67.5" hidden="false" customHeight="false" outlineLevel="0" collapsed="false">
      <c r="A15" s="28" t="n">
        <v>12</v>
      </c>
      <c r="B15" s="120" t="s">
        <v>733</v>
      </c>
      <c r="C15" s="120" t="n">
        <v>109.8</v>
      </c>
      <c r="D15" s="32" t="n">
        <v>109.8</v>
      </c>
      <c r="E15" s="217" t="n">
        <v>2007</v>
      </c>
      <c r="F15" s="120" t="s">
        <v>931</v>
      </c>
      <c r="G15" s="32" t="s">
        <v>132</v>
      </c>
      <c r="H15" s="32" t="s">
        <v>932</v>
      </c>
    </row>
    <row r="16" customFormat="false" ht="67.5" hidden="false" customHeight="false" outlineLevel="0" collapsed="false">
      <c r="A16" s="28" t="n">
        <v>13</v>
      </c>
      <c r="B16" s="120" t="s">
        <v>725</v>
      </c>
      <c r="C16" s="120" t="n">
        <v>109.6</v>
      </c>
      <c r="D16" s="32" t="n">
        <v>109.6</v>
      </c>
      <c r="E16" s="217" t="n">
        <v>2007</v>
      </c>
      <c r="F16" s="120" t="s">
        <v>931</v>
      </c>
      <c r="G16" s="32" t="s">
        <v>132</v>
      </c>
      <c r="H16" s="32" t="s">
        <v>932</v>
      </c>
    </row>
    <row r="17" customFormat="false" ht="67.5" hidden="false" customHeight="false" outlineLevel="0" collapsed="false">
      <c r="A17" s="28" t="n">
        <v>14</v>
      </c>
      <c r="B17" s="120" t="s">
        <v>726</v>
      </c>
      <c r="C17" s="120" t="n">
        <v>210.7</v>
      </c>
      <c r="D17" s="32" t="n">
        <v>210.7</v>
      </c>
      <c r="E17" s="217" t="n">
        <v>2007</v>
      </c>
      <c r="F17" s="120" t="s">
        <v>931</v>
      </c>
      <c r="G17" s="32" t="s">
        <v>132</v>
      </c>
      <c r="H17" s="32" t="s">
        <v>932</v>
      </c>
    </row>
    <row r="18" customFormat="false" ht="67.5" hidden="false" customHeight="false" outlineLevel="0" collapsed="false">
      <c r="A18" s="28" t="n">
        <v>15</v>
      </c>
      <c r="B18" s="120" t="s">
        <v>737</v>
      </c>
      <c r="C18" s="120" t="n">
        <v>155</v>
      </c>
      <c r="D18" s="32" t="n">
        <v>155</v>
      </c>
      <c r="E18" s="217" t="n">
        <v>2008</v>
      </c>
      <c r="F18" s="120" t="s">
        <v>931</v>
      </c>
      <c r="G18" s="32" t="s">
        <v>146</v>
      </c>
      <c r="H18" s="32" t="s">
        <v>932</v>
      </c>
    </row>
    <row r="19" customFormat="false" ht="67.5" hidden="false" customHeight="false" outlineLevel="0" collapsed="false">
      <c r="A19" s="28" t="n">
        <v>16</v>
      </c>
      <c r="B19" s="120" t="s">
        <v>725</v>
      </c>
      <c r="C19" s="120" t="n">
        <v>109.6</v>
      </c>
      <c r="D19" s="32" t="n">
        <v>109.6</v>
      </c>
      <c r="E19" s="217" t="n">
        <v>2008</v>
      </c>
      <c r="F19" s="120" t="s">
        <v>931</v>
      </c>
      <c r="G19" s="32" t="s">
        <v>146</v>
      </c>
      <c r="H19" s="32" t="s">
        <v>932</v>
      </c>
    </row>
    <row r="20" customFormat="false" ht="67.5" hidden="false" customHeight="false" outlineLevel="0" collapsed="false">
      <c r="A20" s="28" t="n">
        <v>17</v>
      </c>
      <c r="B20" s="120" t="s">
        <v>733</v>
      </c>
      <c r="C20" s="120" t="n">
        <v>109.8</v>
      </c>
      <c r="D20" s="32" t="n">
        <v>109.8</v>
      </c>
      <c r="E20" s="217" t="n">
        <v>2007</v>
      </c>
      <c r="F20" s="120" t="s">
        <v>931</v>
      </c>
      <c r="G20" s="32" t="s">
        <v>146</v>
      </c>
      <c r="H20" s="32" t="s">
        <v>932</v>
      </c>
    </row>
    <row r="21" customFormat="false" ht="67.5" hidden="false" customHeight="false" outlineLevel="0" collapsed="false">
      <c r="A21" s="28" t="n">
        <v>18</v>
      </c>
      <c r="B21" s="120" t="s">
        <v>726</v>
      </c>
      <c r="C21" s="120" t="n">
        <v>210.7</v>
      </c>
      <c r="D21" s="32" t="n">
        <v>210.7</v>
      </c>
      <c r="E21" s="217" t="n">
        <v>2007</v>
      </c>
      <c r="F21" s="120" t="s">
        <v>931</v>
      </c>
      <c r="G21" s="32" t="s">
        <v>146</v>
      </c>
      <c r="H21" s="32" t="s">
        <v>932</v>
      </c>
    </row>
    <row r="22" customFormat="false" ht="67.5" hidden="false" customHeight="false" outlineLevel="0" collapsed="false">
      <c r="A22" s="28" t="n">
        <v>19</v>
      </c>
      <c r="B22" s="120" t="s">
        <v>725</v>
      </c>
      <c r="C22" s="114" t="n">
        <v>110.5</v>
      </c>
      <c r="D22" s="28" t="n">
        <v>110.5</v>
      </c>
      <c r="E22" s="217" t="n">
        <v>2007</v>
      </c>
      <c r="F22" s="120" t="s">
        <v>931</v>
      </c>
      <c r="G22" s="32" t="s">
        <v>178</v>
      </c>
      <c r="H22" s="32" t="s">
        <v>932</v>
      </c>
    </row>
    <row r="23" customFormat="false" ht="67.5" hidden="false" customHeight="false" outlineLevel="0" collapsed="false">
      <c r="A23" s="28" t="n">
        <v>20</v>
      </c>
      <c r="B23" s="120" t="s">
        <v>725</v>
      </c>
      <c r="C23" s="120" t="n">
        <v>109.6</v>
      </c>
      <c r="D23" s="120" t="n">
        <v>109.6</v>
      </c>
      <c r="E23" s="217" t="n">
        <v>2008</v>
      </c>
      <c r="F23" s="120" t="s">
        <v>931</v>
      </c>
      <c r="G23" s="32" t="s">
        <v>178</v>
      </c>
      <c r="H23" s="32" t="s">
        <v>932</v>
      </c>
    </row>
    <row r="24" customFormat="false" ht="67.5" hidden="false" customHeight="false" outlineLevel="0" collapsed="false">
      <c r="A24" s="28" t="n">
        <v>21</v>
      </c>
      <c r="B24" s="120" t="s">
        <v>726</v>
      </c>
      <c r="C24" s="120" t="n">
        <v>210.7</v>
      </c>
      <c r="D24" s="32" t="n">
        <v>210.7</v>
      </c>
      <c r="E24" s="217" t="n">
        <v>2007</v>
      </c>
      <c r="F24" s="120" t="s">
        <v>931</v>
      </c>
      <c r="G24" s="32" t="s">
        <v>178</v>
      </c>
      <c r="H24" s="32" t="s">
        <v>932</v>
      </c>
    </row>
    <row r="25" customFormat="false" ht="67.5" hidden="false" customHeight="false" outlineLevel="0" collapsed="false">
      <c r="A25" s="28" t="n">
        <v>22</v>
      </c>
      <c r="B25" s="120" t="s">
        <v>733</v>
      </c>
      <c r="C25" s="120" t="n">
        <v>109.8</v>
      </c>
      <c r="D25" s="32" t="n">
        <v>109.8</v>
      </c>
      <c r="E25" s="217" t="n">
        <v>2007</v>
      </c>
      <c r="F25" s="120" t="s">
        <v>931</v>
      </c>
      <c r="G25" s="32" t="s">
        <v>178</v>
      </c>
      <c r="H25" s="32" t="s">
        <v>932</v>
      </c>
    </row>
    <row r="26" customFormat="false" ht="67.5" hidden="false" customHeight="false" outlineLevel="0" collapsed="false">
      <c r="A26" s="28" t="n">
        <v>23</v>
      </c>
      <c r="B26" s="120" t="s">
        <v>725</v>
      </c>
      <c r="C26" s="120" t="n">
        <v>109.4</v>
      </c>
      <c r="D26" s="120" t="n">
        <v>109.4</v>
      </c>
      <c r="E26" s="217" t="n">
        <v>2007</v>
      </c>
      <c r="F26" s="120" t="s">
        <v>931</v>
      </c>
      <c r="G26" s="32" t="s">
        <v>207</v>
      </c>
      <c r="H26" s="32" t="s">
        <v>932</v>
      </c>
    </row>
    <row r="27" customFormat="false" ht="67.5" hidden="false" customHeight="false" outlineLevel="0" collapsed="false">
      <c r="A27" s="28" t="n">
        <v>24</v>
      </c>
      <c r="B27" s="120" t="s">
        <v>725</v>
      </c>
      <c r="C27" s="120" t="n">
        <v>110.5</v>
      </c>
      <c r="D27" s="120" t="n">
        <v>110.5</v>
      </c>
      <c r="E27" s="217" t="n">
        <v>2007</v>
      </c>
      <c r="F27" s="120" t="s">
        <v>931</v>
      </c>
      <c r="G27" s="32" t="s">
        <v>207</v>
      </c>
      <c r="H27" s="32" t="s">
        <v>932</v>
      </c>
    </row>
    <row r="28" customFormat="false" ht="67.5" hidden="false" customHeight="false" outlineLevel="0" collapsed="false">
      <c r="A28" s="28" t="n">
        <v>25</v>
      </c>
      <c r="B28" s="120" t="s">
        <v>725</v>
      </c>
      <c r="C28" s="120" t="n">
        <v>110.5</v>
      </c>
      <c r="D28" s="120" t="n">
        <v>110.5</v>
      </c>
      <c r="E28" s="217" t="n">
        <v>2006</v>
      </c>
      <c r="F28" s="120" t="s">
        <v>931</v>
      </c>
      <c r="G28" s="32" t="s">
        <v>207</v>
      </c>
      <c r="H28" s="32" t="s">
        <v>932</v>
      </c>
    </row>
    <row r="29" customFormat="false" ht="67.5" hidden="false" customHeight="false" outlineLevel="0" collapsed="false">
      <c r="A29" s="28" t="n">
        <v>26</v>
      </c>
      <c r="B29" s="120" t="s">
        <v>748</v>
      </c>
      <c r="C29" s="120" t="n">
        <v>417.6</v>
      </c>
      <c r="D29" s="120" t="n">
        <v>417.6</v>
      </c>
      <c r="E29" s="217" t="n">
        <v>2006</v>
      </c>
      <c r="F29" s="120" t="s">
        <v>931</v>
      </c>
      <c r="G29" s="32" t="s">
        <v>207</v>
      </c>
      <c r="H29" s="32" t="s">
        <v>932</v>
      </c>
    </row>
    <row r="30" customFormat="false" ht="67.5" hidden="false" customHeight="false" outlineLevel="0" collapsed="false">
      <c r="A30" s="28" t="n">
        <v>27</v>
      </c>
      <c r="B30" s="120" t="s">
        <v>749</v>
      </c>
      <c r="C30" s="120" t="n">
        <v>109.4</v>
      </c>
      <c r="D30" s="120" t="n">
        <v>109.4</v>
      </c>
      <c r="E30" s="217" t="n">
        <v>2018</v>
      </c>
      <c r="F30" s="120" t="s">
        <v>934</v>
      </c>
      <c r="G30" s="32" t="s">
        <v>207</v>
      </c>
      <c r="H30" s="32" t="s">
        <v>932</v>
      </c>
    </row>
    <row r="31" customFormat="false" ht="67.5" hidden="false" customHeight="false" outlineLevel="0" collapsed="false">
      <c r="A31" s="28" t="n">
        <v>28</v>
      </c>
      <c r="B31" s="120" t="s">
        <v>742</v>
      </c>
      <c r="C31" s="120" t="n">
        <v>1000</v>
      </c>
      <c r="D31" s="120" t="n">
        <v>1000</v>
      </c>
      <c r="E31" s="217" t="n">
        <v>2010</v>
      </c>
      <c r="F31" s="120" t="s">
        <v>931</v>
      </c>
      <c r="G31" s="32" t="s">
        <v>207</v>
      </c>
      <c r="H31" s="32" t="s">
        <v>932</v>
      </c>
    </row>
    <row r="32" customFormat="false" ht="67.5" hidden="false" customHeight="false" outlineLevel="0" collapsed="false">
      <c r="A32" s="28" t="n">
        <v>29</v>
      </c>
      <c r="B32" s="120" t="s">
        <v>935</v>
      </c>
      <c r="C32" s="120" t="n">
        <v>101</v>
      </c>
      <c r="D32" s="120" t="n">
        <v>101</v>
      </c>
      <c r="E32" s="217" t="n">
        <v>2001</v>
      </c>
      <c r="F32" s="120" t="s">
        <v>931</v>
      </c>
      <c r="G32" s="32" t="s">
        <v>207</v>
      </c>
      <c r="H32" s="32" t="s">
        <v>932</v>
      </c>
    </row>
    <row r="33" customFormat="false" ht="67.5" hidden="false" customHeight="false" outlineLevel="0" collapsed="false">
      <c r="A33" s="28" t="n">
        <v>30</v>
      </c>
      <c r="B33" s="114" t="s">
        <v>745</v>
      </c>
      <c r="C33" s="114" t="n">
        <v>1314</v>
      </c>
      <c r="D33" s="28" t="n">
        <v>975</v>
      </c>
      <c r="E33" s="218" t="n">
        <v>2018</v>
      </c>
      <c r="F33" s="120" t="s">
        <v>931</v>
      </c>
      <c r="G33" s="32" t="s">
        <v>207</v>
      </c>
      <c r="H33" s="32" t="s">
        <v>932</v>
      </c>
    </row>
    <row r="34" customFormat="false" ht="67.5" hidden="false" customHeight="false" outlineLevel="0" collapsed="false">
      <c r="A34" s="28" t="n">
        <v>31</v>
      </c>
      <c r="B34" s="120" t="s">
        <v>751</v>
      </c>
      <c r="C34" s="120" t="n">
        <v>479</v>
      </c>
      <c r="D34" s="120" t="n">
        <v>479</v>
      </c>
      <c r="E34" s="217" t="n">
        <v>2007</v>
      </c>
      <c r="F34" s="120" t="s">
        <v>931</v>
      </c>
      <c r="G34" s="32" t="s">
        <v>207</v>
      </c>
      <c r="H34" s="32" t="s">
        <v>932</v>
      </c>
    </row>
    <row r="35" customFormat="false" ht="67.5" hidden="false" customHeight="false" outlineLevel="0" collapsed="false">
      <c r="A35" s="28" t="n">
        <v>32</v>
      </c>
      <c r="B35" s="120" t="s">
        <v>725</v>
      </c>
      <c r="C35" s="120" t="n">
        <v>109</v>
      </c>
      <c r="D35" s="120" t="n">
        <v>109</v>
      </c>
      <c r="E35" s="217" t="n">
        <v>2007</v>
      </c>
      <c r="F35" s="120" t="s">
        <v>931</v>
      </c>
      <c r="G35" s="32" t="s">
        <v>207</v>
      </c>
      <c r="H35" s="32" t="s">
        <v>932</v>
      </c>
    </row>
    <row r="36" customFormat="false" ht="67.5" hidden="false" customHeight="false" outlineLevel="0" collapsed="false">
      <c r="A36" s="28" t="n">
        <v>33</v>
      </c>
      <c r="B36" s="120" t="s">
        <v>752</v>
      </c>
      <c r="C36" s="120" t="n">
        <v>151</v>
      </c>
      <c r="D36" s="120" t="n">
        <v>151</v>
      </c>
      <c r="E36" s="217" t="n">
        <v>2006</v>
      </c>
      <c r="F36" s="120" t="s">
        <v>931</v>
      </c>
      <c r="G36" s="32" t="s">
        <v>207</v>
      </c>
      <c r="H36" s="32" t="s">
        <v>932</v>
      </c>
    </row>
    <row r="37" customFormat="false" ht="67.5" hidden="false" customHeight="false" outlineLevel="0" collapsed="false">
      <c r="A37" s="28" t="n">
        <v>34</v>
      </c>
      <c r="B37" s="120" t="s">
        <v>753</v>
      </c>
      <c r="C37" s="120" t="n">
        <v>195</v>
      </c>
      <c r="D37" s="120" t="n">
        <v>195</v>
      </c>
      <c r="E37" s="217" t="n">
        <v>2007</v>
      </c>
      <c r="F37" s="120" t="s">
        <v>931</v>
      </c>
      <c r="G37" s="32" t="s">
        <v>207</v>
      </c>
      <c r="H37" s="32" t="s">
        <v>932</v>
      </c>
    </row>
    <row r="38" customFormat="false" ht="67.5" hidden="false" customHeight="false" outlineLevel="0" collapsed="false">
      <c r="A38" s="28" t="n">
        <v>35</v>
      </c>
      <c r="B38" s="120" t="s">
        <v>754</v>
      </c>
      <c r="C38" s="120" t="n">
        <v>101</v>
      </c>
      <c r="D38" s="120" t="n">
        <v>101</v>
      </c>
      <c r="E38" s="217" t="n">
        <v>2007</v>
      </c>
      <c r="F38" s="120" t="s">
        <v>931</v>
      </c>
      <c r="G38" s="32" t="s">
        <v>207</v>
      </c>
      <c r="H38" s="32" t="s">
        <v>932</v>
      </c>
    </row>
    <row r="39" customFormat="false" ht="70.5" hidden="false" customHeight="true" outlineLevel="0" collapsed="false">
      <c r="A39" s="28" t="n">
        <v>36</v>
      </c>
      <c r="B39" s="114" t="s">
        <v>755</v>
      </c>
      <c r="C39" s="114" t="n">
        <v>143</v>
      </c>
      <c r="D39" s="28" t="n">
        <v>143</v>
      </c>
      <c r="E39" s="218" t="n">
        <v>2007</v>
      </c>
      <c r="F39" s="120" t="s">
        <v>931</v>
      </c>
      <c r="G39" s="32" t="s">
        <v>207</v>
      </c>
      <c r="H39" s="32" t="s">
        <v>932</v>
      </c>
    </row>
    <row r="40" customFormat="false" ht="67.5" hidden="false" customHeight="false" outlineLevel="0" collapsed="false">
      <c r="A40" s="28" t="n">
        <v>37</v>
      </c>
      <c r="B40" s="120" t="s">
        <v>710</v>
      </c>
      <c r="C40" s="120" t="n">
        <v>105</v>
      </c>
      <c r="D40" s="32" t="n">
        <v>105</v>
      </c>
      <c r="E40" s="217" t="n">
        <v>2008</v>
      </c>
      <c r="F40" s="120" t="s">
        <v>931</v>
      </c>
      <c r="G40" s="32" t="s">
        <v>216</v>
      </c>
      <c r="H40" s="32" t="s">
        <v>932</v>
      </c>
    </row>
    <row r="41" customFormat="false" ht="67.5" hidden="false" customHeight="false" outlineLevel="0" collapsed="false">
      <c r="A41" s="28" t="n">
        <v>38</v>
      </c>
      <c r="B41" s="120" t="s">
        <v>710</v>
      </c>
      <c r="C41" s="120" t="n">
        <v>105</v>
      </c>
      <c r="D41" s="32" t="n">
        <v>105</v>
      </c>
      <c r="E41" s="217" t="n">
        <v>2008</v>
      </c>
      <c r="F41" s="120" t="s">
        <v>931</v>
      </c>
      <c r="G41" s="32" t="s">
        <v>216</v>
      </c>
      <c r="H41" s="32" t="s">
        <v>932</v>
      </c>
    </row>
    <row r="42" customFormat="false" ht="67.5" hidden="false" customHeight="false" outlineLevel="0" collapsed="false">
      <c r="A42" s="28" t="n">
        <v>39</v>
      </c>
      <c r="B42" s="120" t="s">
        <v>742</v>
      </c>
      <c r="C42" s="120" t="n">
        <v>1089</v>
      </c>
      <c r="D42" s="32" t="n">
        <v>1089</v>
      </c>
      <c r="E42" s="217" t="n">
        <v>2010</v>
      </c>
      <c r="F42" s="120" t="s">
        <v>931</v>
      </c>
      <c r="G42" s="32" t="s">
        <v>216</v>
      </c>
      <c r="H42" s="32" t="s">
        <v>932</v>
      </c>
    </row>
    <row r="43" customFormat="false" ht="67.5" hidden="false" customHeight="false" outlineLevel="0" collapsed="false">
      <c r="A43" s="28" t="n">
        <v>40</v>
      </c>
      <c r="B43" s="120" t="s">
        <v>725</v>
      </c>
      <c r="C43" s="120" t="n">
        <v>109.6</v>
      </c>
      <c r="D43" s="32" t="n">
        <v>109.6</v>
      </c>
      <c r="E43" s="217" t="n">
        <v>2007</v>
      </c>
      <c r="F43" s="120" t="s">
        <v>931</v>
      </c>
      <c r="G43" s="32" t="s">
        <v>216</v>
      </c>
      <c r="H43" s="32" t="s">
        <v>932</v>
      </c>
    </row>
    <row r="44" customFormat="false" ht="67.5" hidden="false" customHeight="false" outlineLevel="0" collapsed="false">
      <c r="A44" s="28" t="n">
        <v>41</v>
      </c>
      <c r="B44" s="120" t="s">
        <v>725</v>
      </c>
      <c r="C44" s="120" t="n">
        <v>109.6</v>
      </c>
      <c r="D44" s="32" t="n">
        <v>109.6</v>
      </c>
      <c r="E44" s="217" t="n">
        <v>2007</v>
      </c>
      <c r="F44" s="120" t="s">
        <v>931</v>
      </c>
      <c r="G44" s="32" t="s">
        <v>216</v>
      </c>
      <c r="H44" s="32" t="s">
        <v>932</v>
      </c>
    </row>
    <row r="45" customFormat="false" ht="67.5" hidden="false" customHeight="false" outlineLevel="0" collapsed="false">
      <c r="A45" s="28" t="n">
        <v>42</v>
      </c>
      <c r="B45" s="120" t="s">
        <v>726</v>
      </c>
      <c r="C45" s="120" t="n">
        <v>210.7</v>
      </c>
      <c r="D45" s="32" t="n">
        <v>210.7</v>
      </c>
      <c r="E45" s="217" t="n">
        <v>2007</v>
      </c>
      <c r="F45" s="120" t="s">
        <v>931</v>
      </c>
      <c r="G45" s="32" t="s">
        <v>216</v>
      </c>
      <c r="H45" s="32" t="s">
        <v>932</v>
      </c>
    </row>
    <row r="46" customFormat="false" ht="67.5" hidden="false" customHeight="false" outlineLevel="0" collapsed="false">
      <c r="A46" s="28" t="n">
        <v>43</v>
      </c>
      <c r="B46" s="120" t="s">
        <v>733</v>
      </c>
      <c r="C46" s="120" t="n">
        <v>109.8</v>
      </c>
      <c r="D46" s="32" t="n">
        <v>109.8</v>
      </c>
      <c r="E46" s="217" t="n">
        <v>2007</v>
      </c>
      <c r="F46" s="120" t="s">
        <v>931</v>
      </c>
      <c r="G46" s="32" t="s">
        <v>216</v>
      </c>
      <c r="H46" s="32" t="s">
        <v>932</v>
      </c>
    </row>
    <row r="47" customFormat="false" ht="67.5" hidden="false" customHeight="false" outlineLevel="0" collapsed="false">
      <c r="A47" s="28" t="n">
        <v>44</v>
      </c>
      <c r="B47" s="120" t="s">
        <v>936</v>
      </c>
      <c r="C47" s="120" t="n">
        <v>143.2</v>
      </c>
      <c r="D47" s="32" t="n">
        <v>143.2</v>
      </c>
      <c r="E47" s="217" t="n">
        <v>2007</v>
      </c>
      <c r="F47" s="120" t="s">
        <v>931</v>
      </c>
      <c r="G47" s="32" t="s">
        <v>216</v>
      </c>
      <c r="H47" s="32" t="s">
        <v>932</v>
      </c>
    </row>
    <row r="48" customFormat="false" ht="67.5" hidden="false" customHeight="false" outlineLevel="0" collapsed="false">
      <c r="A48" s="28" t="n">
        <v>45</v>
      </c>
      <c r="B48" s="114" t="s">
        <v>710</v>
      </c>
      <c r="C48" s="114" t="n">
        <v>109.4</v>
      </c>
      <c r="D48" s="28" t="n">
        <v>109.4</v>
      </c>
      <c r="E48" s="218" t="n">
        <v>2007</v>
      </c>
      <c r="F48" s="120" t="s">
        <v>931</v>
      </c>
      <c r="G48" s="32" t="s">
        <v>216</v>
      </c>
      <c r="H48" s="32" t="s">
        <v>932</v>
      </c>
    </row>
    <row r="49" customFormat="false" ht="67.5" hidden="false" customHeight="false" outlineLevel="0" collapsed="false">
      <c r="A49" s="28" t="n">
        <v>46</v>
      </c>
      <c r="B49" s="114" t="s">
        <v>775</v>
      </c>
      <c r="C49" s="114" t="n">
        <v>143.2</v>
      </c>
      <c r="D49" s="28" t="n">
        <v>143.2</v>
      </c>
      <c r="E49" s="218" t="n">
        <v>2007</v>
      </c>
      <c r="F49" s="120" t="s">
        <v>931</v>
      </c>
      <c r="G49" s="32" t="s">
        <v>216</v>
      </c>
      <c r="H49" s="32" t="s">
        <v>932</v>
      </c>
    </row>
    <row r="50" customFormat="false" ht="67.5" hidden="false" customHeight="false" outlineLevel="0" collapsed="false">
      <c r="A50" s="28" t="n">
        <v>47</v>
      </c>
      <c r="B50" s="114" t="s">
        <v>742</v>
      </c>
      <c r="C50" s="114" t="n">
        <v>715</v>
      </c>
      <c r="D50" s="28" t="n">
        <v>715</v>
      </c>
      <c r="E50" s="218" t="n">
        <v>2007</v>
      </c>
      <c r="F50" s="114" t="s">
        <v>937</v>
      </c>
      <c r="G50" s="28" t="s">
        <v>216</v>
      </c>
      <c r="H50" s="28" t="s">
        <v>932</v>
      </c>
    </row>
    <row r="51" customFormat="false" ht="67.5" hidden="false" customHeight="false" outlineLevel="0" collapsed="false">
      <c r="A51" s="28" t="n">
        <v>48</v>
      </c>
      <c r="B51" s="120" t="s">
        <v>768</v>
      </c>
      <c r="C51" s="120" t="n">
        <v>470.1</v>
      </c>
      <c r="D51" s="32" t="n">
        <v>470.1</v>
      </c>
      <c r="E51" s="218" t="n">
        <v>2008</v>
      </c>
      <c r="F51" s="120" t="s">
        <v>931</v>
      </c>
      <c r="G51" s="32" t="s">
        <v>234</v>
      </c>
      <c r="H51" s="32" t="s">
        <v>932</v>
      </c>
    </row>
    <row r="52" customFormat="false" ht="67.5" hidden="false" customHeight="false" outlineLevel="0" collapsed="false">
      <c r="A52" s="28" t="n">
        <v>49</v>
      </c>
      <c r="B52" s="120" t="s">
        <v>751</v>
      </c>
      <c r="C52" s="120" t="n">
        <v>511.9</v>
      </c>
      <c r="D52" s="32" t="n">
        <v>511.9</v>
      </c>
      <c r="E52" s="217" t="n">
        <v>2008</v>
      </c>
      <c r="F52" s="120" t="s">
        <v>931</v>
      </c>
      <c r="G52" s="32" t="s">
        <v>234</v>
      </c>
      <c r="H52" s="32" t="s">
        <v>932</v>
      </c>
    </row>
    <row r="53" customFormat="false" ht="67.5" hidden="false" customHeight="false" outlineLevel="0" collapsed="false">
      <c r="A53" s="28" t="n">
        <v>50</v>
      </c>
      <c r="B53" s="120" t="s">
        <v>725</v>
      </c>
      <c r="C53" s="120" t="n">
        <v>109.6</v>
      </c>
      <c r="D53" s="32" t="n">
        <v>109.62</v>
      </c>
      <c r="E53" s="217" t="n">
        <v>2007</v>
      </c>
      <c r="F53" s="120" t="s">
        <v>931</v>
      </c>
      <c r="G53" s="32" t="s">
        <v>234</v>
      </c>
      <c r="H53" s="32" t="s">
        <v>932</v>
      </c>
    </row>
    <row r="54" customFormat="false" ht="67.5" hidden="false" customHeight="false" outlineLevel="0" collapsed="false">
      <c r="A54" s="28" t="n">
        <v>51</v>
      </c>
      <c r="B54" s="120" t="s">
        <v>725</v>
      </c>
      <c r="C54" s="120" t="n">
        <v>109.6</v>
      </c>
      <c r="D54" s="32" t="n">
        <v>109.6</v>
      </c>
      <c r="E54" s="217" t="n">
        <v>2007</v>
      </c>
      <c r="F54" s="120" t="s">
        <v>931</v>
      </c>
      <c r="G54" s="32" t="s">
        <v>234</v>
      </c>
      <c r="H54" s="32" t="s">
        <v>932</v>
      </c>
    </row>
    <row r="55" customFormat="false" ht="67.5" hidden="false" customHeight="false" outlineLevel="0" collapsed="false">
      <c r="A55" s="28" t="n">
        <v>52</v>
      </c>
      <c r="B55" s="120" t="s">
        <v>742</v>
      </c>
      <c r="C55" s="120" t="n">
        <v>1083</v>
      </c>
      <c r="D55" s="120" t="n">
        <v>1083</v>
      </c>
      <c r="E55" s="217" t="n">
        <v>2011</v>
      </c>
      <c r="F55" s="120" t="s">
        <v>931</v>
      </c>
      <c r="G55" s="32" t="s">
        <v>264</v>
      </c>
      <c r="H55" s="32" t="s">
        <v>932</v>
      </c>
    </row>
    <row r="56" customFormat="false" ht="67.5" hidden="false" customHeight="false" outlineLevel="0" collapsed="false">
      <c r="A56" s="28" t="n">
        <v>53</v>
      </c>
      <c r="B56" s="120" t="s">
        <v>769</v>
      </c>
      <c r="C56" s="120" t="n">
        <v>75.1</v>
      </c>
      <c r="D56" s="32" t="n">
        <v>75.1</v>
      </c>
      <c r="E56" s="217" t="n">
        <v>2001</v>
      </c>
      <c r="F56" s="120" t="s">
        <v>931</v>
      </c>
      <c r="G56" s="32" t="s">
        <v>264</v>
      </c>
      <c r="H56" s="32" t="s">
        <v>932</v>
      </c>
    </row>
    <row r="57" customFormat="false" ht="67.5" hidden="false" customHeight="false" outlineLevel="0" collapsed="false">
      <c r="A57" s="28" t="n">
        <v>54</v>
      </c>
      <c r="B57" s="120" t="s">
        <v>725</v>
      </c>
      <c r="C57" s="120" t="n">
        <v>109.6</v>
      </c>
      <c r="D57" s="32" t="n">
        <v>109.6</v>
      </c>
      <c r="E57" s="217" t="n">
        <v>2007</v>
      </c>
      <c r="F57" s="120" t="s">
        <v>931</v>
      </c>
      <c r="G57" s="32" t="s">
        <v>264</v>
      </c>
      <c r="H57" s="32" t="s">
        <v>932</v>
      </c>
    </row>
    <row r="58" customFormat="false" ht="67.5" hidden="false" customHeight="false" outlineLevel="0" collapsed="false">
      <c r="A58" s="28" t="n">
        <v>55</v>
      </c>
      <c r="B58" s="120" t="s">
        <v>726</v>
      </c>
      <c r="C58" s="223" t="n">
        <v>210.7</v>
      </c>
      <c r="D58" s="223" t="n">
        <v>210.7</v>
      </c>
      <c r="E58" s="217" t="n">
        <v>2007</v>
      </c>
      <c r="F58" s="120" t="s">
        <v>938</v>
      </c>
      <c r="G58" s="33" t="s">
        <v>264</v>
      </c>
      <c r="H58" s="32" t="s">
        <v>932</v>
      </c>
    </row>
    <row r="59" customFormat="false" ht="67.5" hidden="false" customHeight="false" outlineLevel="0" collapsed="false">
      <c r="A59" s="28" t="n">
        <v>56</v>
      </c>
      <c r="B59" s="120" t="s">
        <v>733</v>
      </c>
      <c r="C59" s="223" t="n">
        <v>109.8</v>
      </c>
      <c r="D59" s="223" t="n">
        <v>109.8</v>
      </c>
      <c r="E59" s="217" t="n">
        <v>2007</v>
      </c>
      <c r="F59" s="120" t="s">
        <v>938</v>
      </c>
      <c r="G59" s="33" t="s">
        <v>264</v>
      </c>
      <c r="H59" s="32" t="s">
        <v>932</v>
      </c>
    </row>
    <row r="60" customFormat="false" ht="67.5" hidden="false" customHeight="false" outlineLevel="0" collapsed="false">
      <c r="A60" s="28" t="n">
        <v>57</v>
      </c>
      <c r="B60" s="120" t="s">
        <v>733</v>
      </c>
      <c r="C60" s="120" t="n">
        <v>109.8</v>
      </c>
      <c r="D60" s="32" t="n">
        <v>109.8</v>
      </c>
      <c r="E60" s="217" t="n">
        <v>2007</v>
      </c>
      <c r="F60" s="120" t="s">
        <v>931</v>
      </c>
      <c r="G60" s="32" t="s">
        <v>289</v>
      </c>
      <c r="H60" s="32" t="s">
        <v>932</v>
      </c>
    </row>
    <row r="61" customFormat="false" ht="67.5" hidden="false" customHeight="false" outlineLevel="0" collapsed="false">
      <c r="A61" s="28" t="n">
        <v>58</v>
      </c>
      <c r="B61" s="120" t="s">
        <v>726</v>
      </c>
      <c r="C61" s="120" t="n">
        <v>210.7</v>
      </c>
      <c r="D61" s="32" t="n">
        <v>210.7</v>
      </c>
      <c r="E61" s="217" t="n">
        <v>2007</v>
      </c>
      <c r="F61" s="120" t="s">
        <v>931</v>
      </c>
      <c r="G61" s="32" t="s">
        <v>289</v>
      </c>
      <c r="H61" s="32" t="s">
        <v>932</v>
      </c>
    </row>
    <row r="62" customFormat="false" ht="67.5" hidden="false" customHeight="false" outlineLevel="0" collapsed="false">
      <c r="A62" s="28" t="n">
        <v>59</v>
      </c>
      <c r="B62" s="120" t="s">
        <v>939</v>
      </c>
      <c r="C62" s="120" t="n">
        <v>16</v>
      </c>
      <c r="D62" s="32" t="n">
        <v>16</v>
      </c>
      <c r="E62" s="217" t="n">
        <v>2013</v>
      </c>
      <c r="F62" s="120" t="s">
        <v>931</v>
      </c>
      <c r="G62" s="32" t="s">
        <v>299</v>
      </c>
      <c r="H62" s="32" t="s">
        <v>932</v>
      </c>
    </row>
    <row r="63" customFormat="false" ht="67.5" hidden="false" customHeight="false" outlineLevel="0" collapsed="false">
      <c r="A63" s="28" t="n">
        <v>60</v>
      </c>
      <c r="B63" s="120" t="s">
        <v>940</v>
      </c>
      <c r="C63" s="120" t="n">
        <v>33.4</v>
      </c>
      <c r="D63" s="120" t="n">
        <v>33.4</v>
      </c>
      <c r="E63" s="218" t="n">
        <v>1986</v>
      </c>
      <c r="F63" s="120" t="s">
        <v>931</v>
      </c>
      <c r="G63" s="32" t="s">
        <v>299</v>
      </c>
      <c r="H63" s="32" t="s">
        <v>932</v>
      </c>
    </row>
    <row r="64" customFormat="false" ht="67.5" hidden="false" customHeight="false" outlineLevel="0" collapsed="false">
      <c r="A64" s="28" t="n">
        <v>61</v>
      </c>
      <c r="B64" s="120" t="s">
        <v>941</v>
      </c>
      <c r="C64" s="120" t="n">
        <v>7.7</v>
      </c>
      <c r="D64" s="32" t="n">
        <v>7.7</v>
      </c>
      <c r="E64" s="218" t="n">
        <v>1996</v>
      </c>
      <c r="F64" s="120" t="s">
        <v>931</v>
      </c>
      <c r="G64" s="32" t="s">
        <v>299</v>
      </c>
      <c r="H64" s="32" t="s">
        <v>932</v>
      </c>
    </row>
    <row r="65" customFormat="false" ht="67.5" hidden="false" customHeight="false" outlineLevel="0" collapsed="false">
      <c r="A65" s="28" t="n">
        <v>62</v>
      </c>
      <c r="B65" s="120" t="s">
        <v>742</v>
      </c>
      <c r="C65" s="120" t="n">
        <v>1314</v>
      </c>
      <c r="D65" s="32" t="n">
        <v>985.7</v>
      </c>
      <c r="E65" s="217" t="n">
        <v>2013</v>
      </c>
      <c r="F65" s="120" t="s">
        <v>931</v>
      </c>
      <c r="G65" s="32" t="s">
        <v>299</v>
      </c>
      <c r="H65" s="32" t="s">
        <v>932</v>
      </c>
    </row>
    <row r="66" customFormat="false" ht="67.5" hidden="false" customHeight="false" outlineLevel="0" collapsed="false">
      <c r="A66" s="28" t="n">
        <v>63</v>
      </c>
      <c r="B66" s="120" t="s">
        <v>775</v>
      </c>
      <c r="C66" s="120" t="n">
        <v>143.2</v>
      </c>
      <c r="D66" s="32" t="n">
        <v>143.2</v>
      </c>
      <c r="E66" s="217" t="n">
        <v>2007</v>
      </c>
      <c r="F66" s="120" t="s">
        <v>931</v>
      </c>
      <c r="G66" s="32" t="s">
        <v>299</v>
      </c>
      <c r="H66" s="32" t="s">
        <v>932</v>
      </c>
    </row>
    <row r="67" customFormat="false" ht="67.5" hidden="false" customHeight="false" outlineLevel="0" collapsed="false">
      <c r="A67" s="28" t="n">
        <v>64</v>
      </c>
      <c r="B67" s="120" t="s">
        <v>775</v>
      </c>
      <c r="C67" s="120" t="n">
        <v>143.2</v>
      </c>
      <c r="D67" s="32" t="n">
        <v>143.2</v>
      </c>
      <c r="E67" s="217" t="n">
        <v>2007</v>
      </c>
      <c r="F67" s="120" t="s">
        <v>931</v>
      </c>
      <c r="G67" s="32" t="s">
        <v>299</v>
      </c>
      <c r="H67" s="32" t="s">
        <v>932</v>
      </c>
    </row>
    <row r="68" customFormat="false" ht="67.5" hidden="false" customHeight="false" outlineLevel="0" collapsed="false">
      <c r="A68" s="28" t="n">
        <v>65</v>
      </c>
      <c r="B68" s="120" t="s">
        <v>775</v>
      </c>
      <c r="C68" s="120" t="n">
        <v>143.2</v>
      </c>
      <c r="D68" s="32" t="n">
        <v>143.2</v>
      </c>
      <c r="E68" s="217" t="n">
        <v>2007</v>
      </c>
      <c r="F68" s="120" t="s">
        <v>931</v>
      </c>
      <c r="G68" s="32" t="s">
        <v>299</v>
      </c>
      <c r="H68" s="32" t="s">
        <v>932</v>
      </c>
    </row>
    <row r="69" customFormat="false" ht="67.5" hidden="false" customHeight="false" outlineLevel="0" collapsed="false">
      <c r="A69" s="28" t="n">
        <v>66</v>
      </c>
      <c r="B69" s="120" t="s">
        <v>726</v>
      </c>
      <c r="C69" s="120" t="n">
        <v>210.7</v>
      </c>
      <c r="D69" s="32" t="n">
        <v>210.7</v>
      </c>
      <c r="E69" s="217" t="n">
        <v>2007</v>
      </c>
      <c r="F69" s="120" t="s">
        <v>931</v>
      </c>
      <c r="G69" s="32" t="s">
        <v>299</v>
      </c>
      <c r="H69" s="32" t="s">
        <v>932</v>
      </c>
    </row>
    <row r="70" customFormat="false" ht="67.5" hidden="false" customHeight="false" outlineLevel="0" collapsed="false">
      <c r="A70" s="28" t="n">
        <v>67</v>
      </c>
      <c r="B70" s="120" t="s">
        <v>733</v>
      </c>
      <c r="C70" s="120" t="n">
        <v>109.8</v>
      </c>
      <c r="D70" s="32" t="n">
        <v>109.8</v>
      </c>
      <c r="E70" s="217" t="n">
        <v>2007</v>
      </c>
      <c r="F70" s="120" t="s">
        <v>931</v>
      </c>
      <c r="G70" s="32" t="s">
        <v>299</v>
      </c>
      <c r="H70" s="32" t="s">
        <v>932</v>
      </c>
    </row>
    <row r="71" customFormat="false" ht="67.5" hidden="false" customHeight="false" outlineLevel="0" collapsed="false">
      <c r="A71" s="28" t="n">
        <v>68</v>
      </c>
      <c r="B71" s="114" t="s">
        <v>682</v>
      </c>
      <c r="C71" s="114" t="n">
        <v>27.1</v>
      </c>
      <c r="D71" s="114" t="n">
        <v>27.1</v>
      </c>
      <c r="E71" s="218" t="n">
        <v>2014</v>
      </c>
      <c r="F71" s="120" t="s">
        <v>931</v>
      </c>
      <c r="G71" s="32" t="s">
        <v>299</v>
      </c>
      <c r="H71" s="32" t="s">
        <v>932</v>
      </c>
      <c r="I71" s="230"/>
    </row>
    <row r="72" customFormat="false" ht="67.5" hidden="false" customHeight="false" outlineLevel="0" collapsed="false">
      <c r="A72" s="28" t="n">
        <v>69</v>
      </c>
      <c r="B72" s="120" t="s">
        <v>775</v>
      </c>
      <c r="C72" s="120" t="n">
        <v>143.2</v>
      </c>
      <c r="D72" s="32" t="n">
        <v>143.2</v>
      </c>
      <c r="E72" s="217" t="n">
        <v>2007</v>
      </c>
      <c r="F72" s="120" t="s">
        <v>931</v>
      </c>
      <c r="G72" s="32" t="s">
        <v>778</v>
      </c>
      <c r="H72" s="32" t="s">
        <v>932</v>
      </c>
    </row>
    <row r="73" customFormat="false" ht="67.5" hidden="false" customHeight="false" outlineLevel="0" collapsed="false">
      <c r="A73" s="28" t="n">
        <v>70</v>
      </c>
      <c r="B73" s="114" t="s">
        <v>942</v>
      </c>
      <c r="C73" s="114" t="n">
        <v>16</v>
      </c>
      <c r="D73" s="28" t="n">
        <v>16</v>
      </c>
      <c r="E73" s="218" t="n">
        <v>2014</v>
      </c>
      <c r="F73" s="114" t="s">
        <v>943</v>
      </c>
      <c r="G73" s="28" t="s">
        <v>778</v>
      </c>
      <c r="H73" s="28" t="s">
        <v>932</v>
      </c>
    </row>
    <row r="74" customFormat="false" ht="67.5" hidden="false" customHeight="false" outlineLevel="0" collapsed="false">
      <c r="A74" s="28" t="n">
        <v>71</v>
      </c>
      <c r="B74" s="120" t="s">
        <v>742</v>
      </c>
      <c r="C74" s="120" t="n">
        <v>1314.3</v>
      </c>
      <c r="D74" s="32" t="n">
        <v>1173.5</v>
      </c>
      <c r="E74" s="217" t="n">
        <v>2013</v>
      </c>
      <c r="F74" s="120" t="s">
        <v>931</v>
      </c>
      <c r="G74" s="32" t="s">
        <v>944</v>
      </c>
      <c r="H74" s="32" t="s">
        <v>932</v>
      </c>
    </row>
    <row r="75" customFormat="false" ht="67.5" hidden="false" customHeight="false" outlineLevel="0" collapsed="false">
      <c r="A75" s="28" t="n">
        <v>72</v>
      </c>
      <c r="B75" s="120" t="s">
        <v>725</v>
      </c>
      <c r="C75" s="120" t="n">
        <v>109.6</v>
      </c>
      <c r="D75" s="32" t="n">
        <v>109.6</v>
      </c>
      <c r="E75" s="217" t="n">
        <v>2007</v>
      </c>
      <c r="F75" s="120" t="s">
        <v>931</v>
      </c>
      <c r="G75" s="32" t="s">
        <v>944</v>
      </c>
      <c r="H75" s="32" t="s">
        <v>932</v>
      </c>
    </row>
    <row r="76" customFormat="false" ht="67.5" hidden="false" customHeight="false" outlineLevel="0" collapsed="false">
      <c r="A76" s="28" t="n">
        <v>73</v>
      </c>
      <c r="B76" s="120" t="s">
        <v>726</v>
      </c>
      <c r="C76" s="120" t="n">
        <v>210.7</v>
      </c>
      <c r="D76" s="32" t="n">
        <v>210.7</v>
      </c>
      <c r="E76" s="217" t="n">
        <v>2007</v>
      </c>
      <c r="F76" s="120" t="s">
        <v>931</v>
      </c>
      <c r="G76" s="32" t="s">
        <v>944</v>
      </c>
      <c r="H76" s="32" t="s">
        <v>932</v>
      </c>
    </row>
    <row r="77" customFormat="false" ht="67.5" hidden="false" customHeight="false" outlineLevel="0" collapsed="false">
      <c r="A77" s="28" t="n">
        <v>74</v>
      </c>
      <c r="B77" s="120" t="s">
        <v>733</v>
      </c>
      <c r="C77" s="120" t="n">
        <v>109.8</v>
      </c>
      <c r="D77" s="120" t="n">
        <v>109.8</v>
      </c>
      <c r="E77" s="217" t="n">
        <v>2007</v>
      </c>
      <c r="F77" s="120" t="s">
        <v>931</v>
      </c>
      <c r="G77" s="32" t="s">
        <v>944</v>
      </c>
      <c r="H77" s="32" t="s">
        <v>932</v>
      </c>
    </row>
    <row r="78" customFormat="false" ht="67.5" hidden="false" customHeight="false" outlineLevel="0" collapsed="false">
      <c r="A78" s="28" t="n">
        <v>75</v>
      </c>
      <c r="B78" s="120" t="s">
        <v>742</v>
      </c>
      <c r="C78" s="120" t="n">
        <v>1133</v>
      </c>
      <c r="D78" s="32" t="n">
        <v>1133</v>
      </c>
      <c r="E78" s="217" t="n">
        <v>2012</v>
      </c>
      <c r="F78" s="120" t="s">
        <v>931</v>
      </c>
      <c r="G78" s="32" t="s">
        <v>944</v>
      </c>
      <c r="H78" s="32" t="s">
        <v>932</v>
      </c>
    </row>
    <row r="79" customFormat="false" ht="67.5" hidden="false" customHeight="false" outlineLevel="0" collapsed="false">
      <c r="A79" s="28" t="n">
        <v>76</v>
      </c>
      <c r="B79" s="114" t="s">
        <v>945</v>
      </c>
      <c r="C79" s="114" t="n">
        <v>143.2</v>
      </c>
      <c r="D79" s="28" t="n">
        <v>143.2</v>
      </c>
      <c r="E79" s="218" t="n">
        <v>2007</v>
      </c>
      <c r="F79" s="120" t="s">
        <v>931</v>
      </c>
      <c r="G79" s="32" t="s">
        <v>944</v>
      </c>
      <c r="H79" s="32" t="s">
        <v>932</v>
      </c>
    </row>
    <row r="80" customFormat="false" ht="67.5" hidden="false" customHeight="false" outlineLevel="0" collapsed="false">
      <c r="A80" s="28" t="n">
        <v>77</v>
      </c>
      <c r="B80" s="120" t="s">
        <v>788</v>
      </c>
      <c r="C80" s="120" t="n">
        <v>143.2</v>
      </c>
      <c r="D80" s="32" t="n">
        <v>143.2</v>
      </c>
      <c r="E80" s="218" t="n">
        <v>2007</v>
      </c>
      <c r="F80" s="120" t="s">
        <v>931</v>
      </c>
      <c r="G80" s="32" t="s">
        <v>944</v>
      </c>
      <c r="H80" s="32" t="s">
        <v>932</v>
      </c>
    </row>
    <row r="81" customFormat="false" ht="73.5" hidden="false" customHeight="true" outlineLevel="0" collapsed="false">
      <c r="A81" s="28" t="n">
        <v>78</v>
      </c>
      <c r="B81" s="114" t="s">
        <v>946</v>
      </c>
      <c r="C81" s="114" t="n">
        <v>143.2</v>
      </c>
      <c r="D81" s="32" t="n">
        <v>143.2</v>
      </c>
      <c r="E81" s="244" t="n">
        <v>2007</v>
      </c>
      <c r="F81" s="120" t="s">
        <v>931</v>
      </c>
      <c r="G81" s="32" t="s">
        <v>944</v>
      </c>
      <c r="H81" s="32" t="s">
        <v>932</v>
      </c>
    </row>
    <row r="82" customFormat="false" ht="73.5" hidden="false" customHeight="true" outlineLevel="0" collapsed="false">
      <c r="A82" s="28" t="n">
        <v>79</v>
      </c>
      <c r="B82" s="245" t="s">
        <v>947</v>
      </c>
      <c r="C82" s="114" t="n">
        <v>109.4</v>
      </c>
      <c r="D82" s="32" t="n">
        <v>109.4</v>
      </c>
      <c r="E82" s="244" t="n">
        <v>2018</v>
      </c>
      <c r="F82" s="120" t="s">
        <v>931</v>
      </c>
      <c r="G82" s="32" t="s">
        <v>944</v>
      </c>
      <c r="H82" s="32" t="s">
        <v>932</v>
      </c>
    </row>
    <row r="83" customFormat="false" ht="67.5" hidden="false" customHeight="false" outlineLevel="0" collapsed="false">
      <c r="A83" s="28" t="n">
        <v>80</v>
      </c>
      <c r="B83" s="120" t="s">
        <v>775</v>
      </c>
      <c r="C83" s="120" t="n">
        <v>143.2</v>
      </c>
      <c r="D83" s="32" t="n">
        <v>143.2</v>
      </c>
      <c r="E83" s="217" t="n">
        <v>2007</v>
      </c>
      <c r="F83" s="120" t="s">
        <v>931</v>
      </c>
      <c r="G83" s="33" t="s">
        <v>420</v>
      </c>
      <c r="H83" s="32" t="s">
        <v>932</v>
      </c>
    </row>
    <row r="84" customFormat="false" ht="75.75" hidden="false" customHeight="true" outlineLevel="0" collapsed="false">
      <c r="A84" s="28" t="n">
        <v>81</v>
      </c>
      <c r="B84" s="114" t="s">
        <v>725</v>
      </c>
      <c r="C84" s="114" t="n">
        <v>109.6</v>
      </c>
      <c r="D84" s="28" t="n">
        <v>109.6</v>
      </c>
      <c r="E84" s="218" t="n">
        <v>2016</v>
      </c>
      <c r="F84" s="120" t="s">
        <v>931</v>
      </c>
      <c r="G84" s="32" t="s">
        <v>440</v>
      </c>
      <c r="H84" s="32" t="s">
        <v>932</v>
      </c>
    </row>
    <row r="85" customFormat="false" ht="67.5" hidden="false" customHeight="false" outlineLevel="0" collapsed="false">
      <c r="A85" s="28" t="n">
        <v>82</v>
      </c>
      <c r="B85" s="120" t="s">
        <v>682</v>
      </c>
      <c r="C85" s="120" t="n">
        <v>16.8</v>
      </c>
      <c r="D85" s="32" t="n">
        <v>16.8</v>
      </c>
      <c r="E85" s="217" t="n">
        <v>2014</v>
      </c>
      <c r="F85" s="120" t="s">
        <v>931</v>
      </c>
      <c r="G85" s="32" t="s">
        <v>452</v>
      </c>
      <c r="H85" s="32" t="s">
        <v>932</v>
      </c>
    </row>
    <row r="86" customFormat="false" ht="67.5" hidden="false" customHeight="false" outlineLevel="0" collapsed="false">
      <c r="A86" s="28" t="n">
        <v>83</v>
      </c>
      <c r="B86" s="114" t="s">
        <v>672</v>
      </c>
      <c r="C86" s="114" t="n">
        <v>18</v>
      </c>
      <c r="D86" s="28" t="n">
        <v>18</v>
      </c>
      <c r="E86" s="218" t="n">
        <v>2014</v>
      </c>
      <c r="F86" s="120" t="s">
        <v>931</v>
      </c>
      <c r="G86" s="32" t="s">
        <v>460</v>
      </c>
      <c r="H86" s="28" t="s">
        <v>932</v>
      </c>
      <c r="I86" s="246" t="s">
        <v>948</v>
      </c>
    </row>
    <row r="87" customFormat="false" ht="67.5" hidden="false" customHeight="false" outlineLevel="0" collapsed="false">
      <c r="A87" s="28" t="n">
        <v>84</v>
      </c>
      <c r="B87" s="114" t="s">
        <v>682</v>
      </c>
      <c r="C87" s="114" t="n">
        <v>16</v>
      </c>
      <c r="D87" s="28" t="n">
        <v>16</v>
      </c>
      <c r="E87" s="218" t="n">
        <v>2014</v>
      </c>
      <c r="F87" s="120" t="s">
        <v>931</v>
      </c>
      <c r="G87" s="32" t="s">
        <v>460</v>
      </c>
      <c r="H87" s="28" t="s">
        <v>932</v>
      </c>
      <c r="I87" s="247"/>
    </row>
    <row r="88" customFormat="false" ht="67.5" hidden="false" customHeight="false" outlineLevel="0" collapsed="false">
      <c r="A88" s="28" t="n">
        <v>85</v>
      </c>
      <c r="B88" s="120" t="s">
        <v>682</v>
      </c>
      <c r="C88" s="120" t="n">
        <v>17</v>
      </c>
      <c r="D88" s="32" t="n">
        <v>17</v>
      </c>
      <c r="E88" s="217" t="n">
        <v>2014</v>
      </c>
      <c r="F88" s="120" t="s">
        <v>931</v>
      </c>
      <c r="G88" s="120" t="s">
        <v>949</v>
      </c>
      <c r="H88" s="32" t="s">
        <v>932</v>
      </c>
    </row>
    <row r="89" customFormat="false" ht="67.5" hidden="false" customHeight="false" outlineLevel="0" collapsed="false">
      <c r="A89" s="28" t="n">
        <v>86</v>
      </c>
      <c r="B89" s="114" t="s">
        <v>682</v>
      </c>
      <c r="C89" s="114" t="n">
        <v>16</v>
      </c>
      <c r="D89" s="28" t="n">
        <v>16</v>
      </c>
      <c r="E89" s="218" t="n">
        <v>2014</v>
      </c>
      <c r="F89" s="120" t="s">
        <v>931</v>
      </c>
      <c r="G89" s="114" t="s">
        <v>504</v>
      </c>
      <c r="H89" s="32" t="s">
        <v>932</v>
      </c>
    </row>
    <row r="90" customFormat="false" ht="67.5" hidden="false" customHeight="false" outlineLevel="0" collapsed="false">
      <c r="A90" s="28" t="n">
        <v>87</v>
      </c>
      <c r="B90" s="120" t="s">
        <v>682</v>
      </c>
      <c r="C90" s="120" t="n">
        <v>16</v>
      </c>
      <c r="D90" s="32" t="n">
        <v>0</v>
      </c>
      <c r="E90" s="217" t="n">
        <v>2014</v>
      </c>
      <c r="F90" s="120" t="s">
        <v>931</v>
      </c>
      <c r="G90" s="32" t="s">
        <v>514</v>
      </c>
      <c r="H90" s="32" t="s">
        <v>932</v>
      </c>
    </row>
    <row r="91" customFormat="false" ht="45" hidden="false" customHeight="false" outlineLevel="0" collapsed="false">
      <c r="A91" s="28" t="n">
        <v>88</v>
      </c>
      <c r="B91" s="32" t="s">
        <v>816</v>
      </c>
      <c r="C91" s="248" t="n">
        <v>145</v>
      </c>
      <c r="D91" s="248" t="n">
        <v>141.4</v>
      </c>
      <c r="E91" s="206" t="n">
        <v>2009</v>
      </c>
      <c r="F91" s="120" t="s">
        <v>950</v>
      </c>
      <c r="G91" s="120" t="s">
        <v>532</v>
      </c>
      <c r="H91" s="32" t="s">
        <v>932</v>
      </c>
    </row>
    <row r="92" customFormat="false" ht="45" hidden="false" customHeight="false" outlineLevel="0" collapsed="false">
      <c r="A92" s="28" t="n">
        <v>89</v>
      </c>
      <c r="B92" s="32" t="s">
        <v>951</v>
      </c>
      <c r="C92" s="248" t="n">
        <v>20.3</v>
      </c>
      <c r="D92" s="248" t="n">
        <v>20.3</v>
      </c>
      <c r="E92" s="206" t="n">
        <v>2011</v>
      </c>
      <c r="F92" s="120" t="s">
        <v>950</v>
      </c>
      <c r="G92" s="120" t="s">
        <v>532</v>
      </c>
      <c r="H92" s="32" t="s">
        <v>932</v>
      </c>
    </row>
    <row r="93" customFormat="false" ht="45" hidden="false" customHeight="false" outlineLevel="0" collapsed="false">
      <c r="A93" s="28" t="n">
        <v>90</v>
      </c>
      <c r="B93" s="32" t="s">
        <v>952</v>
      </c>
      <c r="C93" s="248" t="n">
        <v>5.9</v>
      </c>
      <c r="D93" s="248" t="n">
        <v>5.9</v>
      </c>
      <c r="E93" s="206" t="n">
        <v>2011</v>
      </c>
      <c r="F93" s="120" t="s">
        <v>950</v>
      </c>
      <c r="G93" s="120" t="s">
        <v>532</v>
      </c>
      <c r="H93" s="32" t="s">
        <v>932</v>
      </c>
    </row>
    <row r="94" customFormat="false" ht="45" hidden="false" customHeight="false" outlineLevel="0" collapsed="false">
      <c r="A94" s="28" t="n">
        <v>91</v>
      </c>
      <c r="B94" s="32" t="s">
        <v>953</v>
      </c>
      <c r="C94" s="248" t="n">
        <v>5.8</v>
      </c>
      <c r="D94" s="248" t="n">
        <v>5.8</v>
      </c>
      <c r="E94" s="206" t="n">
        <v>2011</v>
      </c>
      <c r="F94" s="120" t="s">
        <v>950</v>
      </c>
      <c r="G94" s="120" t="s">
        <v>532</v>
      </c>
      <c r="H94" s="32" t="s">
        <v>932</v>
      </c>
    </row>
    <row r="95" customFormat="false" ht="45" hidden="false" customHeight="false" outlineLevel="0" collapsed="false">
      <c r="A95" s="28" t="n">
        <v>92</v>
      </c>
      <c r="B95" s="32" t="s">
        <v>954</v>
      </c>
      <c r="C95" s="248" t="n">
        <v>5.5</v>
      </c>
      <c r="D95" s="248" t="n">
        <v>5.5</v>
      </c>
      <c r="E95" s="206" t="n">
        <v>2010</v>
      </c>
      <c r="F95" s="120" t="s">
        <v>950</v>
      </c>
      <c r="G95" s="120" t="s">
        <v>532</v>
      </c>
      <c r="H95" s="32" t="s">
        <v>932</v>
      </c>
    </row>
    <row r="96" customFormat="false" ht="45" hidden="false" customHeight="false" outlineLevel="0" collapsed="false">
      <c r="A96" s="28" t="n">
        <v>93</v>
      </c>
      <c r="B96" s="32" t="s">
        <v>955</v>
      </c>
      <c r="C96" s="248" t="n">
        <v>45.1</v>
      </c>
      <c r="D96" s="248" t="n">
        <v>40.6</v>
      </c>
      <c r="E96" s="206" t="n">
        <v>2010</v>
      </c>
      <c r="F96" s="120" t="s">
        <v>950</v>
      </c>
      <c r="G96" s="120" t="s">
        <v>532</v>
      </c>
      <c r="H96" s="32" t="s">
        <v>932</v>
      </c>
    </row>
    <row r="97" customFormat="false" ht="45" hidden="false" customHeight="false" outlineLevel="0" collapsed="false">
      <c r="A97" s="28" t="n">
        <v>94</v>
      </c>
      <c r="B97" s="28" t="s">
        <v>956</v>
      </c>
      <c r="C97" s="249" t="n">
        <v>18</v>
      </c>
      <c r="D97" s="249" t="n">
        <v>18</v>
      </c>
      <c r="E97" s="39" t="n">
        <v>2008</v>
      </c>
      <c r="F97" s="120" t="s">
        <v>950</v>
      </c>
      <c r="G97" s="114" t="s">
        <v>532</v>
      </c>
      <c r="H97" s="28" t="s">
        <v>932</v>
      </c>
      <c r="I97" s="247"/>
    </row>
    <row r="98" customFormat="false" ht="45" hidden="false" customHeight="false" outlineLevel="0" collapsed="false">
      <c r="A98" s="28" t="n">
        <v>95</v>
      </c>
      <c r="B98" s="32" t="s">
        <v>957</v>
      </c>
      <c r="C98" s="248" t="n">
        <v>23.8</v>
      </c>
      <c r="D98" s="248" t="n">
        <v>23.8</v>
      </c>
      <c r="E98" s="206" t="n">
        <v>2008</v>
      </c>
      <c r="F98" s="120" t="s">
        <v>950</v>
      </c>
      <c r="G98" s="120" t="s">
        <v>532</v>
      </c>
      <c r="H98" s="32" t="s">
        <v>932</v>
      </c>
    </row>
    <row r="99" customFormat="false" ht="45" hidden="false" customHeight="false" outlineLevel="0" collapsed="false">
      <c r="A99" s="28" t="n">
        <v>96</v>
      </c>
      <c r="B99" s="32" t="s">
        <v>832</v>
      </c>
      <c r="C99" s="248" t="n">
        <v>60</v>
      </c>
      <c r="D99" s="248" t="n">
        <v>60</v>
      </c>
      <c r="E99" s="206" t="n">
        <v>2009</v>
      </c>
      <c r="F99" s="120" t="s">
        <v>950</v>
      </c>
      <c r="G99" s="120" t="s">
        <v>532</v>
      </c>
      <c r="H99" s="32" t="s">
        <v>932</v>
      </c>
    </row>
    <row r="100" customFormat="false" ht="45" hidden="false" customHeight="false" outlineLevel="0" collapsed="false">
      <c r="A100" s="28" t="n">
        <v>97</v>
      </c>
      <c r="B100" s="32" t="s">
        <v>958</v>
      </c>
      <c r="C100" s="248" t="n">
        <v>23.9</v>
      </c>
      <c r="D100" s="248" t="n">
        <v>23.9</v>
      </c>
      <c r="E100" s="206" t="n">
        <v>2011</v>
      </c>
      <c r="F100" s="120" t="s">
        <v>950</v>
      </c>
      <c r="G100" s="120" t="s">
        <v>532</v>
      </c>
      <c r="H100" s="32" t="s">
        <v>932</v>
      </c>
    </row>
    <row r="101" customFormat="false" ht="45" hidden="false" customHeight="false" outlineLevel="0" collapsed="false">
      <c r="A101" s="28" t="n">
        <v>98</v>
      </c>
      <c r="B101" s="32" t="s">
        <v>959</v>
      </c>
      <c r="C101" s="248" t="n">
        <v>12.4</v>
      </c>
      <c r="D101" s="248" t="n">
        <v>12.4</v>
      </c>
      <c r="E101" s="206" t="n">
        <v>2009</v>
      </c>
      <c r="F101" s="120" t="s">
        <v>950</v>
      </c>
      <c r="G101" s="120" t="s">
        <v>532</v>
      </c>
      <c r="H101" s="32" t="s">
        <v>932</v>
      </c>
    </row>
    <row r="102" customFormat="false" ht="45" hidden="false" customHeight="false" outlineLevel="0" collapsed="false">
      <c r="A102" s="28" t="n">
        <v>99</v>
      </c>
      <c r="B102" s="32" t="s">
        <v>799</v>
      </c>
      <c r="C102" s="248" t="n">
        <v>18.9</v>
      </c>
      <c r="D102" s="248" t="n">
        <v>18.9</v>
      </c>
      <c r="E102" s="206" t="n">
        <v>2007</v>
      </c>
      <c r="F102" s="120" t="s">
        <v>950</v>
      </c>
      <c r="G102" s="120" t="s">
        <v>532</v>
      </c>
      <c r="H102" s="32" t="s">
        <v>932</v>
      </c>
    </row>
    <row r="103" customFormat="false" ht="45" hidden="false" customHeight="false" outlineLevel="0" collapsed="false">
      <c r="A103" s="28" t="n">
        <v>100</v>
      </c>
      <c r="B103" s="32" t="s">
        <v>837</v>
      </c>
      <c r="C103" s="248" t="n">
        <v>51.8</v>
      </c>
      <c r="D103" s="248" t="n">
        <v>44.9</v>
      </c>
      <c r="E103" s="206" t="n">
        <v>2006</v>
      </c>
      <c r="F103" s="120" t="s">
        <v>950</v>
      </c>
      <c r="G103" s="120" t="s">
        <v>532</v>
      </c>
      <c r="H103" s="32" t="s">
        <v>932</v>
      </c>
    </row>
    <row r="104" customFormat="false" ht="45" hidden="false" customHeight="false" outlineLevel="0" collapsed="false">
      <c r="A104" s="28" t="n">
        <v>101</v>
      </c>
      <c r="B104" s="32" t="s">
        <v>960</v>
      </c>
      <c r="C104" s="248" t="n">
        <v>24.2</v>
      </c>
      <c r="D104" s="248" t="n">
        <v>24.2</v>
      </c>
      <c r="E104" s="206" t="n">
        <v>2009</v>
      </c>
      <c r="F104" s="120" t="s">
        <v>950</v>
      </c>
      <c r="G104" s="120" t="s">
        <v>532</v>
      </c>
      <c r="H104" s="32" t="s">
        <v>932</v>
      </c>
    </row>
    <row r="105" customFormat="false" ht="45" hidden="false" customHeight="false" outlineLevel="0" collapsed="false">
      <c r="A105" s="28" t="n">
        <v>102</v>
      </c>
      <c r="B105" s="32" t="s">
        <v>961</v>
      </c>
      <c r="C105" s="248" t="n">
        <v>24.2</v>
      </c>
      <c r="D105" s="248" t="n">
        <v>24.2</v>
      </c>
      <c r="E105" s="206" t="n">
        <v>2009</v>
      </c>
      <c r="F105" s="120" t="s">
        <v>950</v>
      </c>
      <c r="G105" s="120" t="s">
        <v>532</v>
      </c>
      <c r="H105" s="32" t="s">
        <v>932</v>
      </c>
    </row>
    <row r="106" customFormat="false" ht="45" hidden="false" customHeight="false" outlineLevel="0" collapsed="false">
      <c r="A106" s="28" t="n">
        <v>103</v>
      </c>
      <c r="B106" s="32" t="s">
        <v>827</v>
      </c>
      <c r="C106" s="248" t="n">
        <v>75.5</v>
      </c>
      <c r="D106" s="248" t="n">
        <v>61</v>
      </c>
      <c r="E106" s="206" t="n">
        <v>2011</v>
      </c>
      <c r="F106" s="120" t="s">
        <v>950</v>
      </c>
      <c r="G106" s="120" t="s">
        <v>532</v>
      </c>
      <c r="H106" s="32" t="s">
        <v>932</v>
      </c>
    </row>
    <row r="107" customFormat="false" ht="45" hidden="false" customHeight="false" outlineLevel="0" collapsed="false">
      <c r="A107" s="28" t="n">
        <v>104</v>
      </c>
      <c r="B107" s="32" t="s">
        <v>821</v>
      </c>
      <c r="C107" s="248" t="n">
        <v>110.1</v>
      </c>
      <c r="D107" s="248" t="n">
        <v>110.1</v>
      </c>
      <c r="E107" s="206" t="n">
        <v>2009</v>
      </c>
      <c r="F107" s="120" t="s">
        <v>950</v>
      </c>
      <c r="G107" s="120" t="s">
        <v>532</v>
      </c>
      <c r="H107" s="32" t="s">
        <v>932</v>
      </c>
    </row>
    <row r="108" customFormat="false" ht="45" hidden="false" customHeight="false" outlineLevel="0" collapsed="false">
      <c r="A108" s="28" t="n">
        <v>105</v>
      </c>
      <c r="B108" s="32" t="s">
        <v>821</v>
      </c>
      <c r="C108" s="248" t="n">
        <v>110.1</v>
      </c>
      <c r="D108" s="248" t="n">
        <v>110.1</v>
      </c>
      <c r="E108" s="206" t="n">
        <v>2009</v>
      </c>
      <c r="F108" s="120" t="s">
        <v>950</v>
      </c>
      <c r="G108" s="120" t="s">
        <v>532</v>
      </c>
      <c r="H108" s="32" t="s">
        <v>932</v>
      </c>
    </row>
    <row r="109" customFormat="false" ht="45" hidden="false" customHeight="false" outlineLevel="0" collapsed="false">
      <c r="A109" s="28" t="n">
        <v>106</v>
      </c>
      <c r="B109" s="32" t="s">
        <v>848</v>
      </c>
      <c r="C109" s="248" t="n">
        <v>41.8</v>
      </c>
      <c r="D109" s="248" t="n">
        <v>36.2</v>
      </c>
      <c r="E109" s="206" t="n">
        <v>2006</v>
      </c>
      <c r="F109" s="120" t="s">
        <v>950</v>
      </c>
      <c r="G109" s="120" t="s">
        <v>532</v>
      </c>
      <c r="H109" s="32" t="s">
        <v>932</v>
      </c>
    </row>
    <row r="110" customFormat="false" ht="45" hidden="false" customHeight="false" outlineLevel="0" collapsed="false">
      <c r="A110" s="28" t="n">
        <v>107</v>
      </c>
      <c r="B110" s="32" t="s">
        <v>828</v>
      </c>
      <c r="C110" s="248" t="n">
        <v>74.4</v>
      </c>
      <c r="D110" s="248" t="n">
        <v>50.4</v>
      </c>
      <c r="E110" s="206" t="n">
        <v>2009</v>
      </c>
      <c r="F110" s="120" t="s">
        <v>950</v>
      </c>
      <c r="G110" s="120" t="s">
        <v>532</v>
      </c>
      <c r="H110" s="32" t="s">
        <v>932</v>
      </c>
    </row>
    <row r="111" customFormat="false" ht="45" hidden="false" customHeight="false" outlineLevel="0" collapsed="false">
      <c r="A111" s="28" t="n">
        <v>108</v>
      </c>
      <c r="B111" s="32" t="s">
        <v>835</v>
      </c>
      <c r="C111" s="248" t="n">
        <v>59</v>
      </c>
      <c r="D111" s="248" t="n">
        <v>39.9</v>
      </c>
      <c r="E111" s="206" t="n">
        <v>2009</v>
      </c>
      <c r="F111" s="120" t="s">
        <v>950</v>
      </c>
      <c r="G111" s="120" t="s">
        <v>532</v>
      </c>
      <c r="H111" s="32" t="s">
        <v>932</v>
      </c>
    </row>
    <row r="112" customFormat="false" ht="45" hidden="false" customHeight="false" outlineLevel="0" collapsed="false">
      <c r="A112" s="28" t="n">
        <v>109</v>
      </c>
      <c r="B112" s="32" t="s">
        <v>835</v>
      </c>
      <c r="C112" s="248" t="n">
        <v>59</v>
      </c>
      <c r="D112" s="248" t="n">
        <v>39.9</v>
      </c>
      <c r="E112" s="206" t="n">
        <v>2009</v>
      </c>
      <c r="F112" s="120" t="s">
        <v>950</v>
      </c>
      <c r="G112" s="120" t="s">
        <v>532</v>
      </c>
      <c r="H112" s="32" t="s">
        <v>932</v>
      </c>
    </row>
    <row r="113" customFormat="false" ht="45" hidden="false" customHeight="false" outlineLevel="0" collapsed="false">
      <c r="A113" s="28" t="n">
        <v>110</v>
      </c>
      <c r="B113" s="32" t="s">
        <v>962</v>
      </c>
      <c r="C113" s="248" t="n">
        <v>36.4</v>
      </c>
      <c r="D113" s="248" t="n">
        <v>36.4</v>
      </c>
      <c r="E113" s="206" t="n">
        <v>2009</v>
      </c>
      <c r="F113" s="120" t="s">
        <v>950</v>
      </c>
      <c r="G113" s="120" t="s">
        <v>532</v>
      </c>
      <c r="H113" s="32" t="s">
        <v>932</v>
      </c>
    </row>
    <row r="114" customFormat="false" ht="45" hidden="false" customHeight="false" outlineLevel="0" collapsed="false">
      <c r="A114" s="28" t="n">
        <v>111</v>
      </c>
      <c r="B114" s="32" t="s">
        <v>962</v>
      </c>
      <c r="C114" s="248" t="n">
        <v>36.4</v>
      </c>
      <c r="D114" s="248" t="n">
        <v>36.4</v>
      </c>
      <c r="E114" s="206" t="n">
        <v>2009</v>
      </c>
      <c r="F114" s="120" t="s">
        <v>950</v>
      </c>
      <c r="G114" s="120" t="s">
        <v>532</v>
      </c>
      <c r="H114" s="32" t="s">
        <v>932</v>
      </c>
    </row>
    <row r="115" customFormat="false" ht="45" hidden="false" customHeight="false" outlineLevel="0" collapsed="false">
      <c r="A115" s="28" t="n">
        <v>112</v>
      </c>
      <c r="B115" s="32" t="s">
        <v>838</v>
      </c>
      <c r="C115" s="248" t="n">
        <v>51.8</v>
      </c>
      <c r="D115" s="248" t="n">
        <v>44.9</v>
      </c>
      <c r="E115" s="206" t="n">
        <v>2006</v>
      </c>
      <c r="F115" s="120" t="s">
        <v>950</v>
      </c>
      <c r="G115" s="120" t="s">
        <v>532</v>
      </c>
      <c r="H115" s="32" t="s">
        <v>932</v>
      </c>
    </row>
    <row r="116" customFormat="false" ht="45" hidden="false" customHeight="false" outlineLevel="0" collapsed="false">
      <c r="A116" s="28" t="n">
        <v>113</v>
      </c>
      <c r="B116" s="32" t="s">
        <v>840</v>
      </c>
      <c r="C116" s="248" t="n">
        <v>50.7</v>
      </c>
      <c r="D116" s="248" t="n">
        <v>50.7</v>
      </c>
      <c r="E116" s="206" t="n">
        <v>2006</v>
      </c>
      <c r="F116" s="120" t="s">
        <v>950</v>
      </c>
      <c r="G116" s="120" t="s">
        <v>532</v>
      </c>
      <c r="H116" s="32" t="s">
        <v>932</v>
      </c>
    </row>
    <row r="117" customFormat="false" ht="45" hidden="false" customHeight="false" outlineLevel="0" collapsed="false">
      <c r="A117" s="28" t="n">
        <v>114</v>
      </c>
      <c r="B117" s="32" t="s">
        <v>841</v>
      </c>
      <c r="C117" s="248" t="n">
        <v>50.7</v>
      </c>
      <c r="D117" s="248" t="n">
        <v>50.7</v>
      </c>
      <c r="E117" s="206" t="n">
        <v>2006</v>
      </c>
      <c r="F117" s="120" t="s">
        <v>950</v>
      </c>
      <c r="G117" s="120" t="s">
        <v>532</v>
      </c>
      <c r="H117" s="32" t="s">
        <v>932</v>
      </c>
    </row>
    <row r="118" customFormat="false" ht="45" hidden="false" customHeight="false" outlineLevel="0" collapsed="false">
      <c r="A118" s="28" t="n">
        <v>115</v>
      </c>
      <c r="B118" s="32" t="s">
        <v>963</v>
      </c>
      <c r="C118" s="248" t="n">
        <v>22</v>
      </c>
      <c r="D118" s="248" t="n">
        <v>22</v>
      </c>
      <c r="E118" s="206" t="n">
        <v>2011</v>
      </c>
      <c r="F118" s="120" t="s">
        <v>950</v>
      </c>
      <c r="G118" s="120" t="s">
        <v>532</v>
      </c>
      <c r="H118" s="32" t="s">
        <v>932</v>
      </c>
    </row>
    <row r="119" customFormat="false" ht="45" hidden="false" customHeight="false" outlineLevel="0" collapsed="false">
      <c r="A119" s="28" t="n">
        <v>116</v>
      </c>
      <c r="B119" s="32" t="s">
        <v>819</v>
      </c>
      <c r="C119" s="248" t="n">
        <v>119.9</v>
      </c>
      <c r="D119" s="248" t="n">
        <v>119.9</v>
      </c>
      <c r="E119" s="206" t="n">
        <v>2009</v>
      </c>
      <c r="F119" s="120" t="s">
        <v>950</v>
      </c>
      <c r="G119" s="120" t="s">
        <v>532</v>
      </c>
      <c r="H119" s="32" t="s">
        <v>932</v>
      </c>
    </row>
    <row r="120" customFormat="false" ht="45" hidden="false" customHeight="false" outlineLevel="0" collapsed="false">
      <c r="A120" s="28" t="n">
        <v>117</v>
      </c>
      <c r="B120" s="32" t="s">
        <v>964</v>
      </c>
      <c r="C120" s="248" t="n">
        <v>20</v>
      </c>
      <c r="D120" s="248" t="n">
        <v>20</v>
      </c>
      <c r="E120" s="206" t="n">
        <v>2009</v>
      </c>
      <c r="F120" s="120" t="s">
        <v>950</v>
      </c>
      <c r="G120" s="120" t="s">
        <v>532</v>
      </c>
      <c r="H120" s="32" t="s">
        <v>932</v>
      </c>
    </row>
    <row r="121" customFormat="false" ht="45" hidden="false" customHeight="false" outlineLevel="0" collapsed="false">
      <c r="A121" s="28" t="n">
        <v>118</v>
      </c>
      <c r="B121" s="32" t="s">
        <v>965</v>
      </c>
      <c r="C121" s="248" t="n">
        <v>16.7</v>
      </c>
      <c r="D121" s="248" t="n">
        <v>16.7</v>
      </c>
      <c r="E121" s="206" t="n">
        <v>2009</v>
      </c>
      <c r="F121" s="120" t="s">
        <v>950</v>
      </c>
      <c r="G121" s="120" t="s">
        <v>532</v>
      </c>
      <c r="H121" s="32" t="s">
        <v>932</v>
      </c>
    </row>
    <row r="122" customFormat="false" ht="45" hidden="false" customHeight="false" outlineLevel="0" collapsed="false">
      <c r="A122" s="28" t="n">
        <v>119</v>
      </c>
      <c r="B122" s="32" t="s">
        <v>966</v>
      </c>
      <c r="C122" s="248" t="n">
        <v>14.7</v>
      </c>
      <c r="D122" s="248" t="n">
        <v>14.7</v>
      </c>
      <c r="E122" s="206" t="n">
        <v>2006</v>
      </c>
      <c r="F122" s="120" t="s">
        <v>950</v>
      </c>
      <c r="G122" s="120" t="s">
        <v>532</v>
      </c>
      <c r="H122" s="32" t="s">
        <v>932</v>
      </c>
    </row>
    <row r="123" customFormat="false" ht="45" hidden="false" customHeight="false" outlineLevel="0" collapsed="false">
      <c r="A123" s="28" t="n">
        <v>120</v>
      </c>
      <c r="B123" s="32" t="s">
        <v>967</v>
      </c>
      <c r="C123" s="248" t="n">
        <v>14.5</v>
      </c>
      <c r="D123" s="248" t="n">
        <v>14.5</v>
      </c>
      <c r="E123" s="206" t="n">
        <v>2009</v>
      </c>
      <c r="F123" s="120" t="s">
        <v>950</v>
      </c>
      <c r="G123" s="120" t="s">
        <v>532</v>
      </c>
      <c r="H123" s="32" t="s">
        <v>932</v>
      </c>
    </row>
    <row r="124" customFormat="false" ht="45" hidden="false" customHeight="false" outlineLevel="0" collapsed="false">
      <c r="A124" s="28" t="n">
        <v>121</v>
      </c>
      <c r="B124" s="32" t="s">
        <v>968</v>
      </c>
      <c r="C124" s="248" t="n">
        <v>19.9</v>
      </c>
      <c r="D124" s="248" t="n">
        <v>19.9</v>
      </c>
      <c r="E124" s="206" t="n">
        <v>2009</v>
      </c>
      <c r="F124" s="120" t="s">
        <v>950</v>
      </c>
      <c r="G124" s="120" t="s">
        <v>532</v>
      </c>
      <c r="H124" s="32" t="s">
        <v>932</v>
      </c>
    </row>
    <row r="125" customFormat="false" ht="45" hidden="false" customHeight="false" outlineLevel="0" collapsed="false">
      <c r="A125" s="28" t="n">
        <v>122</v>
      </c>
      <c r="B125" s="32" t="s">
        <v>969</v>
      </c>
      <c r="C125" s="248" t="n">
        <v>11.4</v>
      </c>
      <c r="D125" s="248" t="n">
        <v>11.4</v>
      </c>
      <c r="E125" s="206" t="n">
        <v>2009</v>
      </c>
      <c r="F125" s="120" t="s">
        <v>950</v>
      </c>
      <c r="G125" s="120" t="s">
        <v>532</v>
      </c>
      <c r="H125" s="32" t="s">
        <v>932</v>
      </c>
    </row>
    <row r="126" customFormat="false" ht="45" hidden="false" customHeight="false" outlineLevel="0" collapsed="false">
      <c r="A126" s="28" t="n">
        <v>123</v>
      </c>
      <c r="B126" s="32" t="s">
        <v>964</v>
      </c>
      <c r="C126" s="248" t="n">
        <v>20</v>
      </c>
      <c r="D126" s="248" t="n">
        <v>20</v>
      </c>
      <c r="E126" s="206" t="n">
        <v>2009</v>
      </c>
      <c r="F126" s="120" t="s">
        <v>950</v>
      </c>
      <c r="G126" s="120" t="s">
        <v>532</v>
      </c>
      <c r="H126" s="32" t="s">
        <v>932</v>
      </c>
    </row>
    <row r="127" customFormat="false" ht="45" hidden="false" customHeight="false" outlineLevel="0" collapsed="false">
      <c r="A127" s="28" t="n">
        <v>124</v>
      </c>
      <c r="B127" s="32" t="s">
        <v>966</v>
      </c>
      <c r="C127" s="248" t="n">
        <v>14.7</v>
      </c>
      <c r="D127" s="248" t="n">
        <v>14.7</v>
      </c>
      <c r="E127" s="206" t="n">
        <v>2006</v>
      </c>
      <c r="F127" s="120" t="s">
        <v>950</v>
      </c>
      <c r="G127" s="120" t="s">
        <v>532</v>
      </c>
      <c r="H127" s="32" t="s">
        <v>932</v>
      </c>
    </row>
    <row r="128" customFormat="false" ht="45" hidden="false" customHeight="false" outlineLevel="0" collapsed="false">
      <c r="A128" s="28" t="n">
        <v>125</v>
      </c>
      <c r="B128" s="32" t="s">
        <v>911</v>
      </c>
      <c r="C128" s="248" t="n">
        <v>313.5</v>
      </c>
      <c r="D128" s="248" t="n">
        <v>313.5</v>
      </c>
      <c r="E128" s="206" t="n">
        <v>2003</v>
      </c>
      <c r="F128" s="120" t="s">
        <v>950</v>
      </c>
      <c r="G128" s="120" t="s">
        <v>532</v>
      </c>
      <c r="H128" s="32" t="s">
        <v>932</v>
      </c>
    </row>
    <row r="129" customFormat="false" ht="45" hidden="false" customHeight="false" outlineLevel="0" collapsed="false">
      <c r="A129" s="28" t="n">
        <v>126</v>
      </c>
      <c r="B129" s="32" t="s">
        <v>802</v>
      </c>
      <c r="C129" s="248" t="n">
        <v>175.3</v>
      </c>
      <c r="D129" s="248" t="n">
        <v>175.3</v>
      </c>
      <c r="E129" s="206" t="n">
        <v>2008</v>
      </c>
      <c r="F129" s="120" t="s">
        <v>950</v>
      </c>
      <c r="G129" s="120" t="s">
        <v>532</v>
      </c>
      <c r="H129" s="32" t="s">
        <v>932</v>
      </c>
    </row>
    <row r="130" customFormat="false" ht="45" hidden="false" customHeight="false" outlineLevel="0" collapsed="false">
      <c r="A130" s="28" t="n">
        <v>127</v>
      </c>
      <c r="B130" s="32" t="s">
        <v>826</v>
      </c>
      <c r="C130" s="248" t="n">
        <v>83.6</v>
      </c>
      <c r="D130" s="248" t="n">
        <v>83.6</v>
      </c>
      <c r="E130" s="206" t="n">
        <v>2007</v>
      </c>
      <c r="F130" s="120" t="s">
        <v>950</v>
      </c>
      <c r="G130" s="120" t="s">
        <v>532</v>
      </c>
      <c r="H130" s="32" t="s">
        <v>932</v>
      </c>
    </row>
    <row r="131" customFormat="false" ht="45" hidden="false" customHeight="false" outlineLevel="0" collapsed="false">
      <c r="A131" s="28" t="n">
        <v>128</v>
      </c>
      <c r="B131" s="32" t="s">
        <v>970</v>
      </c>
      <c r="C131" s="248" t="n">
        <v>10.5</v>
      </c>
      <c r="D131" s="248" t="n">
        <v>10.5</v>
      </c>
      <c r="E131" s="206" t="n">
        <v>2011</v>
      </c>
      <c r="F131" s="120" t="s">
        <v>950</v>
      </c>
      <c r="G131" s="120" t="s">
        <v>532</v>
      </c>
      <c r="H131" s="32" t="s">
        <v>932</v>
      </c>
    </row>
    <row r="132" customFormat="false" ht="45" hidden="false" customHeight="false" outlineLevel="0" collapsed="false">
      <c r="A132" s="28" t="n">
        <v>129</v>
      </c>
      <c r="B132" s="32" t="s">
        <v>970</v>
      </c>
      <c r="C132" s="248" t="n">
        <v>10.5</v>
      </c>
      <c r="D132" s="248" t="n">
        <v>10.5</v>
      </c>
      <c r="E132" s="206" t="n">
        <v>2011</v>
      </c>
      <c r="F132" s="120" t="s">
        <v>950</v>
      </c>
      <c r="G132" s="120" t="s">
        <v>532</v>
      </c>
      <c r="H132" s="32" t="s">
        <v>932</v>
      </c>
    </row>
    <row r="133" customFormat="false" ht="45" hidden="false" customHeight="false" outlineLevel="0" collapsed="false">
      <c r="A133" s="28" t="n">
        <v>130</v>
      </c>
      <c r="B133" s="32" t="s">
        <v>970</v>
      </c>
      <c r="C133" s="248" t="n">
        <v>10.5</v>
      </c>
      <c r="D133" s="248" t="n">
        <v>10.5</v>
      </c>
      <c r="E133" s="206" t="n">
        <v>2011</v>
      </c>
      <c r="F133" s="120" t="s">
        <v>950</v>
      </c>
      <c r="G133" s="120" t="s">
        <v>532</v>
      </c>
      <c r="H133" s="32" t="s">
        <v>932</v>
      </c>
    </row>
    <row r="134" customFormat="false" ht="45" hidden="false" customHeight="false" outlineLevel="0" collapsed="false">
      <c r="A134" s="28" t="n">
        <v>131</v>
      </c>
      <c r="B134" s="32" t="s">
        <v>970</v>
      </c>
      <c r="C134" s="248" t="n">
        <v>10.5</v>
      </c>
      <c r="D134" s="248" t="n">
        <v>10.5</v>
      </c>
      <c r="E134" s="206" t="n">
        <v>2011</v>
      </c>
      <c r="F134" s="120" t="s">
        <v>950</v>
      </c>
      <c r="G134" s="120" t="s">
        <v>532</v>
      </c>
      <c r="H134" s="32" t="s">
        <v>932</v>
      </c>
    </row>
    <row r="135" customFormat="false" ht="45" hidden="false" customHeight="false" outlineLevel="0" collapsed="false">
      <c r="A135" s="28" t="n">
        <v>132</v>
      </c>
      <c r="B135" s="32" t="s">
        <v>971</v>
      </c>
      <c r="C135" s="248" t="n">
        <v>11</v>
      </c>
      <c r="D135" s="248" t="n">
        <v>11</v>
      </c>
      <c r="E135" s="206" t="n">
        <v>2011</v>
      </c>
      <c r="F135" s="120" t="s">
        <v>950</v>
      </c>
      <c r="G135" s="120" t="s">
        <v>532</v>
      </c>
      <c r="H135" s="32" t="s">
        <v>932</v>
      </c>
    </row>
    <row r="136" customFormat="false" ht="45" hidden="false" customHeight="false" outlineLevel="0" collapsed="false">
      <c r="A136" s="28" t="n">
        <v>133</v>
      </c>
      <c r="B136" s="32" t="s">
        <v>971</v>
      </c>
      <c r="C136" s="248" t="n">
        <v>11</v>
      </c>
      <c r="D136" s="248" t="n">
        <v>11</v>
      </c>
      <c r="E136" s="206" t="n">
        <v>2011</v>
      </c>
      <c r="F136" s="120" t="s">
        <v>950</v>
      </c>
      <c r="G136" s="120" t="s">
        <v>532</v>
      </c>
      <c r="H136" s="32" t="s">
        <v>932</v>
      </c>
    </row>
    <row r="137" customFormat="false" ht="45" hidden="false" customHeight="false" outlineLevel="0" collapsed="false">
      <c r="A137" s="28" t="n">
        <v>134</v>
      </c>
      <c r="B137" s="32" t="s">
        <v>971</v>
      </c>
      <c r="C137" s="248" t="n">
        <v>11</v>
      </c>
      <c r="D137" s="248" t="n">
        <v>11</v>
      </c>
      <c r="E137" s="206" t="n">
        <v>2011</v>
      </c>
      <c r="F137" s="120" t="s">
        <v>950</v>
      </c>
      <c r="G137" s="120" t="s">
        <v>532</v>
      </c>
      <c r="H137" s="32" t="s">
        <v>932</v>
      </c>
    </row>
    <row r="138" customFormat="false" ht="45" hidden="false" customHeight="false" outlineLevel="0" collapsed="false">
      <c r="A138" s="28" t="n">
        <v>135</v>
      </c>
      <c r="B138" s="32" t="s">
        <v>971</v>
      </c>
      <c r="C138" s="248" t="n">
        <v>11</v>
      </c>
      <c r="D138" s="248" t="n">
        <v>11</v>
      </c>
      <c r="E138" s="206" t="n">
        <v>2011</v>
      </c>
      <c r="F138" s="120" t="s">
        <v>950</v>
      </c>
      <c r="G138" s="120" t="s">
        <v>532</v>
      </c>
      <c r="H138" s="32" t="s">
        <v>932</v>
      </c>
    </row>
    <row r="139" customFormat="false" ht="45" hidden="false" customHeight="false" outlineLevel="0" collapsed="false">
      <c r="A139" s="28" t="n">
        <v>136</v>
      </c>
      <c r="B139" s="32" t="s">
        <v>971</v>
      </c>
      <c r="C139" s="248" t="n">
        <v>11</v>
      </c>
      <c r="D139" s="248" t="n">
        <v>11</v>
      </c>
      <c r="E139" s="206" t="n">
        <v>2011</v>
      </c>
      <c r="F139" s="120" t="s">
        <v>950</v>
      </c>
      <c r="G139" s="120" t="s">
        <v>532</v>
      </c>
      <c r="H139" s="32" t="s">
        <v>932</v>
      </c>
    </row>
    <row r="140" customFormat="false" ht="45" hidden="false" customHeight="false" outlineLevel="0" collapsed="false">
      <c r="A140" s="28" t="n">
        <v>137</v>
      </c>
      <c r="B140" s="32" t="s">
        <v>971</v>
      </c>
      <c r="C140" s="248" t="n">
        <v>11</v>
      </c>
      <c r="D140" s="248" t="n">
        <v>11</v>
      </c>
      <c r="E140" s="206" t="n">
        <v>2011</v>
      </c>
      <c r="F140" s="120" t="s">
        <v>950</v>
      </c>
      <c r="G140" s="120" t="s">
        <v>532</v>
      </c>
      <c r="H140" s="32" t="s">
        <v>932</v>
      </c>
    </row>
    <row r="141" customFormat="false" ht="45" hidden="false" customHeight="false" outlineLevel="0" collapsed="false">
      <c r="A141" s="28" t="n">
        <v>138</v>
      </c>
      <c r="B141" s="32" t="s">
        <v>971</v>
      </c>
      <c r="C141" s="248" t="n">
        <v>11</v>
      </c>
      <c r="D141" s="248" t="n">
        <v>11</v>
      </c>
      <c r="E141" s="206" t="n">
        <v>2011</v>
      </c>
      <c r="F141" s="120" t="s">
        <v>950</v>
      </c>
      <c r="G141" s="120" t="s">
        <v>532</v>
      </c>
      <c r="H141" s="32" t="s">
        <v>932</v>
      </c>
    </row>
    <row r="142" customFormat="false" ht="45" hidden="false" customHeight="false" outlineLevel="0" collapsed="false">
      <c r="A142" s="28" t="n">
        <v>139</v>
      </c>
      <c r="B142" s="32" t="s">
        <v>971</v>
      </c>
      <c r="C142" s="248" t="n">
        <v>11</v>
      </c>
      <c r="D142" s="248" t="n">
        <v>11</v>
      </c>
      <c r="E142" s="206" t="n">
        <v>2011</v>
      </c>
      <c r="F142" s="120" t="s">
        <v>950</v>
      </c>
      <c r="G142" s="120" t="s">
        <v>532</v>
      </c>
      <c r="H142" s="32" t="s">
        <v>932</v>
      </c>
    </row>
    <row r="143" customFormat="false" ht="45" hidden="false" customHeight="false" outlineLevel="0" collapsed="false">
      <c r="A143" s="28" t="n">
        <v>140</v>
      </c>
      <c r="B143" s="32" t="s">
        <v>972</v>
      </c>
      <c r="C143" s="248" t="n">
        <v>8.35</v>
      </c>
      <c r="D143" s="248" t="n">
        <v>8.35</v>
      </c>
      <c r="E143" s="206" t="n">
        <v>2007</v>
      </c>
      <c r="F143" s="120" t="s">
        <v>950</v>
      </c>
      <c r="G143" s="120" t="s">
        <v>532</v>
      </c>
      <c r="H143" s="32" t="s">
        <v>932</v>
      </c>
    </row>
    <row r="144" customFormat="false" ht="45" hidden="false" customHeight="false" outlineLevel="0" collapsed="false">
      <c r="A144" s="28" t="n">
        <v>141</v>
      </c>
      <c r="B144" s="32" t="s">
        <v>972</v>
      </c>
      <c r="C144" s="248" t="n">
        <v>8.35</v>
      </c>
      <c r="D144" s="248" t="n">
        <v>8.35</v>
      </c>
      <c r="E144" s="206" t="n">
        <v>2007</v>
      </c>
      <c r="F144" s="120" t="s">
        <v>950</v>
      </c>
      <c r="G144" s="120" t="s">
        <v>532</v>
      </c>
      <c r="H144" s="32" t="s">
        <v>932</v>
      </c>
    </row>
    <row r="145" customFormat="false" ht="45" hidden="false" customHeight="false" outlineLevel="0" collapsed="false">
      <c r="A145" s="28" t="n">
        <v>142</v>
      </c>
      <c r="B145" s="32" t="s">
        <v>972</v>
      </c>
      <c r="C145" s="248" t="n">
        <v>8.35</v>
      </c>
      <c r="D145" s="248" t="n">
        <v>8.35</v>
      </c>
      <c r="E145" s="206" t="n">
        <v>2007</v>
      </c>
      <c r="F145" s="120" t="s">
        <v>950</v>
      </c>
      <c r="G145" s="120" t="s">
        <v>532</v>
      </c>
      <c r="H145" s="32" t="s">
        <v>932</v>
      </c>
    </row>
    <row r="146" customFormat="false" ht="45" hidden="false" customHeight="false" outlineLevel="0" collapsed="false">
      <c r="A146" s="28" t="n">
        <v>143</v>
      </c>
      <c r="B146" s="32" t="s">
        <v>972</v>
      </c>
      <c r="C146" s="248" t="n">
        <v>8.35</v>
      </c>
      <c r="D146" s="248" t="n">
        <v>8.35</v>
      </c>
      <c r="E146" s="206" t="n">
        <v>2007</v>
      </c>
      <c r="F146" s="120" t="s">
        <v>950</v>
      </c>
      <c r="G146" s="120" t="s">
        <v>532</v>
      </c>
      <c r="H146" s="32" t="s">
        <v>932</v>
      </c>
    </row>
    <row r="147" customFormat="false" ht="45" hidden="false" customHeight="false" outlineLevel="0" collapsed="false">
      <c r="A147" s="28" t="n">
        <v>144</v>
      </c>
      <c r="B147" s="32" t="s">
        <v>972</v>
      </c>
      <c r="C147" s="248" t="n">
        <v>8.35</v>
      </c>
      <c r="D147" s="248" t="n">
        <v>8.35</v>
      </c>
      <c r="E147" s="206" t="n">
        <v>2007</v>
      </c>
      <c r="F147" s="120" t="s">
        <v>950</v>
      </c>
      <c r="G147" s="120" t="s">
        <v>532</v>
      </c>
      <c r="H147" s="32" t="s">
        <v>932</v>
      </c>
    </row>
    <row r="148" customFormat="false" ht="45" hidden="false" customHeight="false" outlineLevel="0" collapsed="false">
      <c r="A148" s="28" t="n">
        <v>145</v>
      </c>
      <c r="B148" s="32" t="s">
        <v>972</v>
      </c>
      <c r="C148" s="248" t="n">
        <v>8.35</v>
      </c>
      <c r="D148" s="248" t="n">
        <v>8.35</v>
      </c>
      <c r="E148" s="206" t="n">
        <v>2007</v>
      </c>
      <c r="F148" s="120" t="s">
        <v>950</v>
      </c>
      <c r="G148" s="120" t="s">
        <v>532</v>
      </c>
      <c r="H148" s="32" t="s">
        <v>932</v>
      </c>
    </row>
    <row r="149" customFormat="false" ht="45" hidden="false" customHeight="false" outlineLevel="0" collapsed="false">
      <c r="A149" s="28" t="n">
        <v>146</v>
      </c>
      <c r="B149" s="32" t="s">
        <v>972</v>
      </c>
      <c r="C149" s="248" t="n">
        <v>8.35</v>
      </c>
      <c r="D149" s="248" t="n">
        <v>8.35</v>
      </c>
      <c r="E149" s="206" t="n">
        <v>2007</v>
      </c>
      <c r="F149" s="120" t="s">
        <v>950</v>
      </c>
      <c r="G149" s="120" t="s">
        <v>532</v>
      </c>
      <c r="H149" s="32" t="s">
        <v>932</v>
      </c>
    </row>
    <row r="150" customFormat="false" ht="45" hidden="false" customHeight="false" outlineLevel="0" collapsed="false">
      <c r="A150" s="28" t="n">
        <v>147</v>
      </c>
      <c r="B150" s="32" t="s">
        <v>972</v>
      </c>
      <c r="C150" s="248" t="n">
        <v>8.35</v>
      </c>
      <c r="D150" s="248" t="n">
        <v>8.35</v>
      </c>
      <c r="E150" s="206" t="n">
        <v>2007</v>
      </c>
      <c r="F150" s="120" t="s">
        <v>950</v>
      </c>
      <c r="G150" s="120" t="s">
        <v>532</v>
      </c>
      <c r="H150" s="32" t="s">
        <v>932</v>
      </c>
    </row>
    <row r="151" customFormat="false" ht="45" hidden="false" customHeight="false" outlineLevel="0" collapsed="false">
      <c r="A151" s="28" t="n">
        <v>148</v>
      </c>
      <c r="B151" s="32" t="s">
        <v>972</v>
      </c>
      <c r="C151" s="248" t="n">
        <v>8.35</v>
      </c>
      <c r="D151" s="248" t="n">
        <v>8.35</v>
      </c>
      <c r="E151" s="206" t="n">
        <v>2007</v>
      </c>
      <c r="F151" s="120" t="s">
        <v>950</v>
      </c>
      <c r="G151" s="120" t="s">
        <v>532</v>
      </c>
      <c r="H151" s="32" t="s">
        <v>932</v>
      </c>
    </row>
    <row r="152" customFormat="false" ht="45" hidden="false" customHeight="false" outlineLevel="0" collapsed="false">
      <c r="A152" s="28" t="n">
        <v>149</v>
      </c>
      <c r="B152" s="32" t="s">
        <v>972</v>
      </c>
      <c r="C152" s="248" t="n">
        <v>8.35</v>
      </c>
      <c r="D152" s="248" t="n">
        <v>8.35</v>
      </c>
      <c r="E152" s="206" t="n">
        <v>2007</v>
      </c>
      <c r="F152" s="120" t="s">
        <v>950</v>
      </c>
      <c r="G152" s="120" t="s">
        <v>532</v>
      </c>
      <c r="H152" s="32" t="s">
        <v>932</v>
      </c>
    </row>
    <row r="153" customFormat="false" ht="45" hidden="false" customHeight="false" outlineLevel="0" collapsed="false">
      <c r="A153" s="28" t="n">
        <v>150</v>
      </c>
      <c r="B153" s="32" t="s">
        <v>973</v>
      </c>
      <c r="C153" s="248" t="n">
        <v>11.5</v>
      </c>
      <c r="D153" s="248" t="n">
        <v>11.5</v>
      </c>
      <c r="E153" s="206" t="n">
        <v>2007</v>
      </c>
      <c r="F153" s="120" t="s">
        <v>950</v>
      </c>
      <c r="G153" s="120" t="s">
        <v>532</v>
      </c>
      <c r="H153" s="32" t="s">
        <v>932</v>
      </c>
    </row>
    <row r="154" customFormat="false" ht="45" hidden="false" customHeight="false" outlineLevel="0" collapsed="false">
      <c r="A154" s="28" t="n">
        <v>151</v>
      </c>
      <c r="B154" s="32" t="s">
        <v>973</v>
      </c>
      <c r="C154" s="248" t="n">
        <v>11.5</v>
      </c>
      <c r="D154" s="248" t="n">
        <v>11.5</v>
      </c>
      <c r="E154" s="206" t="n">
        <v>2007</v>
      </c>
      <c r="F154" s="120" t="s">
        <v>950</v>
      </c>
      <c r="G154" s="120" t="s">
        <v>532</v>
      </c>
      <c r="H154" s="32" t="s">
        <v>932</v>
      </c>
    </row>
    <row r="155" customFormat="false" ht="45" hidden="false" customHeight="false" outlineLevel="0" collapsed="false">
      <c r="A155" s="28" t="n">
        <v>152</v>
      </c>
      <c r="B155" s="32" t="s">
        <v>973</v>
      </c>
      <c r="C155" s="248" t="n">
        <v>11.5</v>
      </c>
      <c r="D155" s="248" t="n">
        <v>11.5</v>
      </c>
      <c r="E155" s="206" t="n">
        <v>2007</v>
      </c>
      <c r="F155" s="120" t="s">
        <v>950</v>
      </c>
      <c r="G155" s="120" t="s">
        <v>532</v>
      </c>
      <c r="H155" s="32" t="s">
        <v>932</v>
      </c>
    </row>
    <row r="156" customFormat="false" ht="45" hidden="false" customHeight="false" outlineLevel="0" collapsed="false">
      <c r="A156" s="28" t="n">
        <v>153</v>
      </c>
      <c r="B156" s="32" t="s">
        <v>973</v>
      </c>
      <c r="C156" s="248" t="n">
        <v>11.5</v>
      </c>
      <c r="D156" s="248" t="n">
        <v>11.5</v>
      </c>
      <c r="E156" s="206" t="n">
        <v>2007</v>
      </c>
      <c r="F156" s="120" t="s">
        <v>950</v>
      </c>
      <c r="G156" s="120" t="s">
        <v>532</v>
      </c>
      <c r="H156" s="32" t="s">
        <v>932</v>
      </c>
    </row>
    <row r="157" customFormat="false" ht="45" hidden="false" customHeight="false" outlineLevel="0" collapsed="false">
      <c r="A157" s="28" t="n">
        <v>154</v>
      </c>
      <c r="B157" s="32" t="s">
        <v>973</v>
      </c>
      <c r="C157" s="248" t="n">
        <v>11.5</v>
      </c>
      <c r="D157" s="248" t="n">
        <v>11.5</v>
      </c>
      <c r="E157" s="206" t="n">
        <v>2007</v>
      </c>
      <c r="F157" s="120" t="s">
        <v>950</v>
      </c>
      <c r="G157" s="120" t="s">
        <v>532</v>
      </c>
      <c r="H157" s="32" t="s">
        <v>932</v>
      </c>
    </row>
    <row r="158" customFormat="false" ht="45" hidden="false" customHeight="false" outlineLevel="0" collapsed="false">
      <c r="A158" s="28" t="n">
        <v>155</v>
      </c>
      <c r="B158" s="32" t="s">
        <v>973</v>
      </c>
      <c r="C158" s="248" t="n">
        <v>11.5</v>
      </c>
      <c r="D158" s="248" t="n">
        <v>11.5</v>
      </c>
      <c r="E158" s="206" t="n">
        <v>2007</v>
      </c>
      <c r="F158" s="120" t="s">
        <v>950</v>
      </c>
      <c r="G158" s="120" t="s">
        <v>532</v>
      </c>
      <c r="H158" s="32" t="s">
        <v>932</v>
      </c>
    </row>
    <row r="159" customFormat="false" ht="45" hidden="false" customHeight="false" outlineLevel="0" collapsed="false">
      <c r="A159" s="28" t="n">
        <v>156</v>
      </c>
      <c r="B159" s="32" t="s">
        <v>973</v>
      </c>
      <c r="C159" s="248" t="n">
        <v>11.5</v>
      </c>
      <c r="D159" s="248" t="n">
        <v>11.5</v>
      </c>
      <c r="E159" s="206" t="n">
        <v>2007</v>
      </c>
      <c r="F159" s="120" t="s">
        <v>950</v>
      </c>
      <c r="G159" s="120" t="s">
        <v>532</v>
      </c>
      <c r="H159" s="32" t="s">
        <v>932</v>
      </c>
    </row>
    <row r="160" customFormat="false" ht="45" hidden="false" customHeight="false" outlineLevel="0" collapsed="false">
      <c r="A160" s="28" t="n">
        <v>157</v>
      </c>
      <c r="B160" s="32" t="s">
        <v>973</v>
      </c>
      <c r="C160" s="248" t="n">
        <v>11.5</v>
      </c>
      <c r="D160" s="248" t="n">
        <v>11.5</v>
      </c>
      <c r="E160" s="206" t="n">
        <v>2007</v>
      </c>
      <c r="F160" s="120" t="s">
        <v>950</v>
      </c>
      <c r="G160" s="120" t="s">
        <v>532</v>
      </c>
      <c r="H160" s="32" t="s">
        <v>932</v>
      </c>
    </row>
    <row r="161" customFormat="false" ht="45" hidden="false" customHeight="false" outlineLevel="0" collapsed="false">
      <c r="A161" s="28" t="n">
        <v>158</v>
      </c>
      <c r="B161" s="32" t="s">
        <v>974</v>
      </c>
      <c r="C161" s="248" t="n">
        <v>8.6</v>
      </c>
      <c r="D161" s="248" t="n">
        <v>8.6</v>
      </c>
      <c r="E161" s="206" t="n">
        <v>2009</v>
      </c>
      <c r="F161" s="120" t="s">
        <v>950</v>
      </c>
      <c r="G161" s="120" t="s">
        <v>532</v>
      </c>
      <c r="H161" s="32" t="s">
        <v>932</v>
      </c>
    </row>
    <row r="162" customFormat="false" ht="45" hidden="false" customHeight="false" outlineLevel="0" collapsed="false">
      <c r="A162" s="28" t="n">
        <v>159</v>
      </c>
      <c r="B162" s="32" t="s">
        <v>974</v>
      </c>
      <c r="C162" s="248" t="n">
        <v>8.6</v>
      </c>
      <c r="D162" s="248" t="n">
        <v>8.6</v>
      </c>
      <c r="E162" s="206" t="n">
        <v>2009</v>
      </c>
      <c r="F162" s="120" t="s">
        <v>950</v>
      </c>
      <c r="G162" s="120" t="s">
        <v>532</v>
      </c>
      <c r="H162" s="32" t="s">
        <v>932</v>
      </c>
    </row>
    <row r="163" customFormat="false" ht="45" hidden="false" customHeight="false" outlineLevel="0" collapsed="false">
      <c r="A163" s="28" t="n">
        <v>160</v>
      </c>
      <c r="B163" s="32" t="s">
        <v>974</v>
      </c>
      <c r="C163" s="248" t="n">
        <v>8.6</v>
      </c>
      <c r="D163" s="248" t="n">
        <v>8.6</v>
      </c>
      <c r="E163" s="206" t="n">
        <v>2009</v>
      </c>
      <c r="F163" s="120" t="s">
        <v>950</v>
      </c>
      <c r="G163" s="120" t="s">
        <v>532</v>
      </c>
      <c r="H163" s="32" t="s">
        <v>932</v>
      </c>
    </row>
    <row r="164" customFormat="false" ht="45" hidden="false" customHeight="false" outlineLevel="0" collapsed="false">
      <c r="A164" s="28" t="n">
        <v>161</v>
      </c>
      <c r="B164" s="32" t="s">
        <v>974</v>
      </c>
      <c r="C164" s="248" t="n">
        <v>8.6</v>
      </c>
      <c r="D164" s="248" t="n">
        <v>8.6</v>
      </c>
      <c r="E164" s="206" t="n">
        <v>2009</v>
      </c>
      <c r="F164" s="120" t="s">
        <v>950</v>
      </c>
      <c r="G164" s="120" t="s">
        <v>532</v>
      </c>
      <c r="H164" s="32" t="s">
        <v>932</v>
      </c>
    </row>
    <row r="165" customFormat="false" ht="45" hidden="false" customHeight="false" outlineLevel="0" collapsed="false">
      <c r="A165" s="28" t="n">
        <v>162</v>
      </c>
      <c r="B165" s="32" t="s">
        <v>974</v>
      </c>
      <c r="C165" s="248" t="n">
        <v>8.6</v>
      </c>
      <c r="D165" s="248" t="n">
        <v>8.6</v>
      </c>
      <c r="E165" s="206" t="n">
        <v>2009</v>
      </c>
      <c r="F165" s="120" t="s">
        <v>950</v>
      </c>
      <c r="G165" s="120" t="s">
        <v>532</v>
      </c>
      <c r="H165" s="32" t="s">
        <v>932</v>
      </c>
    </row>
    <row r="166" customFormat="false" ht="45" hidden="false" customHeight="false" outlineLevel="0" collapsed="false">
      <c r="A166" s="28" t="n">
        <v>163</v>
      </c>
      <c r="B166" s="32" t="s">
        <v>974</v>
      </c>
      <c r="C166" s="248" t="n">
        <v>8.6</v>
      </c>
      <c r="D166" s="248" t="n">
        <v>8.6</v>
      </c>
      <c r="E166" s="206" t="n">
        <v>2009</v>
      </c>
      <c r="F166" s="120" t="s">
        <v>950</v>
      </c>
      <c r="G166" s="120" t="s">
        <v>532</v>
      </c>
      <c r="H166" s="32" t="s">
        <v>932</v>
      </c>
    </row>
    <row r="167" customFormat="false" ht="45" hidden="false" customHeight="false" outlineLevel="0" collapsed="false">
      <c r="A167" s="28" t="n">
        <v>164</v>
      </c>
      <c r="B167" s="32" t="s">
        <v>974</v>
      </c>
      <c r="C167" s="248" t="n">
        <v>8.6</v>
      </c>
      <c r="D167" s="248" t="n">
        <v>8.6</v>
      </c>
      <c r="E167" s="206" t="n">
        <v>2009</v>
      </c>
      <c r="F167" s="120" t="s">
        <v>950</v>
      </c>
      <c r="G167" s="120" t="s">
        <v>532</v>
      </c>
      <c r="H167" s="32" t="s">
        <v>932</v>
      </c>
    </row>
    <row r="168" customFormat="false" ht="45" hidden="false" customHeight="false" outlineLevel="0" collapsed="false">
      <c r="A168" s="28" t="n">
        <v>165</v>
      </c>
      <c r="B168" s="32" t="s">
        <v>974</v>
      </c>
      <c r="C168" s="248" t="n">
        <v>8.6</v>
      </c>
      <c r="D168" s="248" t="n">
        <v>8.6</v>
      </c>
      <c r="E168" s="206" t="n">
        <v>2009</v>
      </c>
      <c r="F168" s="120" t="s">
        <v>950</v>
      </c>
      <c r="G168" s="120" t="s">
        <v>532</v>
      </c>
      <c r="H168" s="32" t="s">
        <v>932</v>
      </c>
    </row>
    <row r="169" customFormat="false" ht="45" hidden="false" customHeight="false" outlineLevel="0" collapsed="false">
      <c r="A169" s="28" t="n">
        <v>166</v>
      </c>
      <c r="B169" s="32" t="s">
        <v>975</v>
      </c>
      <c r="C169" s="248" t="n">
        <v>10.5</v>
      </c>
      <c r="D169" s="248" t="n">
        <v>10.5</v>
      </c>
      <c r="E169" s="206" t="n">
        <v>2007</v>
      </c>
      <c r="F169" s="120" t="s">
        <v>950</v>
      </c>
      <c r="G169" s="120" t="s">
        <v>532</v>
      </c>
      <c r="H169" s="32" t="s">
        <v>932</v>
      </c>
    </row>
    <row r="170" customFormat="false" ht="45" hidden="false" customHeight="false" outlineLevel="0" collapsed="false">
      <c r="A170" s="28" t="n">
        <v>167</v>
      </c>
      <c r="B170" s="120" t="s">
        <v>976</v>
      </c>
      <c r="C170" s="120" t="n">
        <v>8</v>
      </c>
      <c r="D170" s="120" t="n">
        <v>8</v>
      </c>
      <c r="E170" s="217" t="n">
        <v>2011</v>
      </c>
      <c r="F170" s="120" t="s">
        <v>950</v>
      </c>
      <c r="G170" s="120" t="s">
        <v>573</v>
      </c>
      <c r="H170" s="32" t="s">
        <v>932</v>
      </c>
    </row>
    <row r="171" customFormat="false" ht="45" hidden="false" customHeight="false" outlineLevel="0" collapsed="false">
      <c r="A171" s="28" t="n">
        <v>168</v>
      </c>
      <c r="B171" s="120" t="s">
        <v>977</v>
      </c>
      <c r="C171" s="120" t="n">
        <v>33.1</v>
      </c>
      <c r="D171" s="120" t="n">
        <v>33.1</v>
      </c>
      <c r="E171" s="217" t="n">
        <v>2007</v>
      </c>
      <c r="F171" s="120" t="s">
        <v>950</v>
      </c>
      <c r="G171" s="120" t="s">
        <v>573</v>
      </c>
      <c r="H171" s="32" t="s">
        <v>932</v>
      </c>
    </row>
    <row r="172" customFormat="false" ht="45" hidden="false" customHeight="false" outlineLevel="0" collapsed="false">
      <c r="A172" s="28" t="n">
        <v>169</v>
      </c>
      <c r="B172" s="120" t="s">
        <v>871</v>
      </c>
      <c r="C172" s="120" t="n">
        <v>45.5</v>
      </c>
      <c r="D172" s="120" t="n">
        <v>45.5</v>
      </c>
      <c r="E172" s="217" t="n">
        <v>2007</v>
      </c>
      <c r="F172" s="120" t="s">
        <v>950</v>
      </c>
      <c r="G172" s="120" t="s">
        <v>573</v>
      </c>
      <c r="H172" s="32" t="s">
        <v>932</v>
      </c>
    </row>
    <row r="173" customFormat="false" ht="45" hidden="false" customHeight="false" outlineLevel="0" collapsed="false">
      <c r="A173" s="28" t="n">
        <v>170</v>
      </c>
      <c r="B173" s="120" t="s">
        <v>978</v>
      </c>
      <c r="C173" s="120" t="n">
        <v>9.8</v>
      </c>
      <c r="D173" s="120" t="n">
        <v>9.8</v>
      </c>
      <c r="E173" s="217" t="n">
        <v>2011</v>
      </c>
      <c r="F173" s="120" t="s">
        <v>950</v>
      </c>
      <c r="G173" s="120" t="s">
        <v>573</v>
      </c>
      <c r="H173" s="32" t="s">
        <v>932</v>
      </c>
    </row>
    <row r="174" customFormat="false" ht="45" hidden="false" customHeight="false" outlineLevel="0" collapsed="false">
      <c r="A174" s="28" t="n">
        <v>171</v>
      </c>
      <c r="B174" s="120" t="s">
        <v>979</v>
      </c>
      <c r="C174" s="120" t="n">
        <v>9.8</v>
      </c>
      <c r="D174" s="120" t="n">
        <v>9.8</v>
      </c>
      <c r="E174" s="217" t="n">
        <v>2011</v>
      </c>
      <c r="F174" s="120" t="s">
        <v>950</v>
      </c>
      <c r="G174" s="120" t="s">
        <v>573</v>
      </c>
      <c r="H174" s="32" t="s">
        <v>932</v>
      </c>
    </row>
    <row r="175" customFormat="false" ht="45" hidden="false" customHeight="false" outlineLevel="0" collapsed="false">
      <c r="A175" s="28" t="n">
        <v>172</v>
      </c>
      <c r="B175" s="120" t="s">
        <v>980</v>
      </c>
      <c r="C175" s="120" t="n">
        <v>7.5</v>
      </c>
      <c r="D175" s="120" t="n">
        <v>7.5</v>
      </c>
      <c r="E175" s="217" t="n">
        <v>2009</v>
      </c>
      <c r="F175" s="120" t="s">
        <v>950</v>
      </c>
      <c r="G175" s="120" t="s">
        <v>573</v>
      </c>
      <c r="H175" s="32" t="s">
        <v>932</v>
      </c>
    </row>
    <row r="176" customFormat="false" ht="45" hidden="false" customHeight="false" outlineLevel="0" collapsed="false">
      <c r="A176" s="28" t="n">
        <v>173</v>
      </c>
      <c r="B176" s="120" t="s">
        <v>799</v>
      </c>
      <c r="C176" s="120" t="n">
        <v>18.7</v>
      </c>
      <c r="D176" s="120" t="n">
        <v>18.7</v>
      </c>
      <c r="E176" s="217" t="n">
        <v>2007</v>
      </c>
      <c r="F176" s="120" t="s">
        <v>950</v>
      </c>
      <c r="G176" s="120" t="s">
        <v>573</v>
      </c>
      <c r="H176" s="32" t="s">
        <v>932</v>
      </c>
    </row>
    <row r="177" customFormat="false" ht="45" hidden="false" customHeight="false" outlineLevel="0" collapsed="false">
      <c r="A177" s="28" t="n">
        <v>174</v>
      </c>
      <c r="B177" s="120" t="s">
        <v>981</v>
      </c>
      <c r="C177" s="120" t="n">
        <v>24</v>
      </c>
      <c r="D177" s="120" t="n">
        <v>24</v>
      </c>
      <c r="E177" s="217" t="n">
        <v>2008</v>
      </c>
      <c r="F177" s="120" t="s">
        <v>950</v>
      </c>
      <c r="G177" s="120" t="s">
        <v>573</v>
      </c>
      <c r="H177" s="32" t="s">
        <v>932</v>
      </c>
    </row>
    <row r="178" customFormat="false" ht="45" hidden="false" customHeight="false" outlineLevel="0" collapsed="false">
      <c r="A178" s="28" t="n">
        <v>175</v>
      </c>
      <c r="B178" s="120" t="s">
        <v>982</v>
      </c>
      <c r="C178" s="120" t="n">
        <v>7</v>
      </c>
      <c r="D178" s="120" t="n">
        <v>7</v>
      </c>
      <c r="E178" s="217" t="n">
        <v>2011</v>
      </c>
      <c r="F178" s="120" t="s">
        <v>950</v>
      </c>
      <c r="G178" s="120" t="s">
        <v>573</v>
      </c>
      <c r="H178" s="32" t="s">
        <v>932</v>
      </c>
    </row>
    <row r="179" customFormat="false" ht="45" hidden="false" customHeight="false" outlineLevel="0" collapsed="false">
      <c r="A179" s="28" t="n">
        <v>176</v>
      </c>
      <c r="B179" s="120" t="s">
        <v>983</v>
      </c>
      <c r="C179" s="120" t="n">
        <v>5</v>
      </c>
      <c r="D179" s="120" t="n">
        <v>5</v>
      </c>
      <c r="E179" s="217" t="n">
        <v>2007</v>
      </c>
      <c r="F179" s="120" t="s">
        <v>950</v>
      </c>
      <c r="G179" s="120" t="s">
        <v>573</v>
      </c>
      <c r="H179" s="32" t="s">
        <v>932</v>
      </c>
    </row>
    <row r="180" customFormat="false" ht="45" hidden="false" customHeight="false" outlineLevel="0" collapsed="false">
      <c r="A180" s="28" t="n">
        <v>177</v>
      </c>
      <c r="B180" s="120" t="s">
        <v>984</v>
      </c>
      <c r="C180" s="120" t="n">
        <v>6.5</v>
      </c>
      <c r="D180" s="120" t="n">
        <v>6.5</v>
      </c>
      <c r="E180" s="217" t="n">
        <v>2008</v>
      </c>
      <c r="F180" s="120" t="s">
        <v>950</v>
      </c>
      <c r="G180" s="120" t="s">
        <v>573</v>
      </c>
      <c r="H180" s="32" t="s">
        <v>932</v>
      </c>
    </row>
    <row r="181" customFormat="false" ht="45" hidden="false" customHeight="false" outlineLevel="0" collapsed="false">
      <c r="A181" s="28" t="n">
        <v>178</v>
      </c>
      <c r="B181" s="120" t="s">
        <v>799</v>
      </c>
      <c r="C181" s="120" t="n">
        <v>24.4</v>
      </c>
      <c r="D181" s="120" t="n">
        <v>24.4</v>
      </c>
      <c r="E181" s="217" t="n">
        <v>2008</v>
      </c>
      <c r="F181" s="120" t="s">
        <v>950</v>
      </c>
      <c r="G181" s="120" t="s">
        <v>573</v>
      </c>
      <c r="H181" s="32" t="s">
        <v>932</v>
      </c>
    </row>
    <row r="182" customFormat="false" ht="45" hidden="false" customHeight="false" outlineLevel="0" collapsed="false">
      <c r="A182" s="28" t="n">
        <v>179</v>
      </c>
      <c r="B182" s="120" t="s">
        <v>799</v>
      </c>
      <c r="C182" s="120" t="n">
        <v>27.3</v>
      </c>
      <c r="D182" s="120" t="n">
        <v>27.3</v>
      </c>
      <c r="E182" s="217" t="n">
        <v>2008</v>
      </c>
      <c r="F182" s="120" t="s">
        <v>950</v>
      </c>
      <c r="G182" s="120" t="s">
        <v>573</v>
      </c>
      <c r="H182" s="32" t="s">
        <v>932</v>
      </c>
    </row>
    <row r="183" customFormat="false" ht="45" hidden="false" customHeight="false" outlineLevel="0" collapsed="false">
      <c r="A183" s="28" t="n">
        <v>180</v>
      </c>
      <c r="B183" s="120" t="s">
        <v>799</v>
      </c>
      <c r="C183" s="120" t="n">
        <v>18.2</v>
      </c>
      <c r="D183" s="120" t="n">
        <v>18.2</v>
      </c>
      <c r="E183" s="217" t="n">
        <v>2011</v>
      </c>
      <c r="F183" s="120" t="s">
        <v>950</v>
      </c>
      <c r="G183" s="120" t="s">
        <v>573</v>
      </c>
      <c r="H183" s="32" t="s">
        <v>932</v>
      </c>
    </row>
    <row r="184" customFormat="false" ht="45" hidden="false" customHeight="false" outlineLevel="0" collapsed="false">
      <c r="A184" s="28" t="n">
        <v>181</v>
      </c>
      <c r="B184" s="120" t="s">
        <v>799</v>
      </c>
      <c r="C184" s="120" t="n">
        <v>29.2</v>
      </c>
      <c r="D184" s="120" t="n">
        <v>29.2</v>
      </c>
      <c r="E184" s="217" t="n">
        <v>2007</v>
      </c>
      <c r="F184" s="120" t="s">
        <v>950</v>
      </c>
      <c r="G184" s="120" t="s">
        <v>573</v>
      </c>
      <c r="H184" s="32" t="s">
        <v>932</v>
      </c>
    </row>
    <row r="185" customFormat="false" ht="45" hidden="false" customHeight="false" outlineLevel="0" collapsed="false">
      <c r="A185" s="28" t="n">
        <v>182</v>
      </c>
      <c r="B185" s="120" t="s">
        <v>985</v>
      </c>
      <c r="C185" s="120" t="n">
        <v>27.3</v>
      </c>
      <c r="D185" s="120" t="n">
        <v>27.3</v>
      </c>
      <c r="E185" s="217" t="n">
        <v>2007</v>
      </c>
      <c r="F185" s="120" t="s">
        <v>950</v>
      </c>
      <c r="G185" s="120" t="s">
        <v>573</v>
      </c>
      <c r="H185" s="32" t="s">
        <v>932</v>
      </c>
    </row>
    <row r="186" customFormat="false" ht="45" hidden="false" customHeight="false" outlineLevel="0" collapsed="false">
      <c r="A186" s="28" t="n">
        <v>183</v>
      </c>
      <c r="B186" s="120" t="s">
        <v>986</v>
      </c>
      <c r="C186" s="120" t="n">
        <v>29.6</v>
      </c>
      <c r="D186" s="120" t="n">
        <v>29.6</v>
      </c>
      <c r="E186" s="217" t="n">
        <v>2007</v>
      </c>
      <c r="F186" s="120" t="s">
        <v>950</v>
      </c>
      <c r="G186" s="120" t="s">
        <v>573</v>
      </c>
      <c r="H186" s="32" t="s">
        <v>932</v>
      </c>
    </row>
    <row r="187" customFormat="false" ht="12.75" hidden="false" customHeight="false" outlineLevel="0" collapsed="false">
      <c r="A187" s="65"/>
      <c r="B187" s="250" t="s">
        <v>625</v>
      </c>
      <c r="C187" s="251" t="n">
        <f aca="false">SUM(C4:C186)</f>
        <v>23819.7</v>
      </c>
      <c r="D187" s="251" t="n">
        <f aca="false">SUM(D4:D186)</f>
        <v>22853.12</v>
      </c>
      <c r="E187" s="250"/>
      <c r="F187" s="65"/>
      <c r="G187" s="65"/>
      <c r="H187" s="65"/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85"/>
    <col collapsed="false" customWidth="true" hidden="false" outlineLevel="0" max="3" min="3" style="0" width="17.7"/>
    <col collapsed="false" customWidth="true" hidden="false" outlineLevel="0" max="4" min="4" style="0" width="38.56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203" t="s">
        <v>987</v>
      </c>
      <c r="B1" s="203"/>
      <c r="C1" s="203"/>
      <c r="D1" s="203"/>
      <c r="E1" s="203"/>
      <c r="F1" s="203"/>
      <c r="G1" s="203"/>
      <c r="H1" s="203"/>
      <c r="I1" s="203"/>
      <c r="J1" s="252"/>
      <c r="K1" s="252"/>
      <c r="L1" s="252"/>
      <c r="M1" s="252"/>
      <c r="N1" s="252"/>
      <c r="O1" s="252"/>
      <c r="P1" s="252"/>
    </row>
    <row r="3" customFormat="false" ht="63.75" hidden="false" customHeight="true" outlineLevel="0" collapsed="false">
      <c r="A3" s="253" t="s">
        <v>2</v>
      </c>
      <c r="B3" s="253" t="s">
        <v>988</v>
      </c>
      <c r="C3" s="253" t="s">
        <v>989</v>
      </c>
      <c r="D3" s="253" t="s">
        <v>990</v>
      </c>
      <c r="E3" s="253" t="s">
        <v>991</v>
      </c>
      <c r="F3" s="254"/>
      <c r="G3" s="254"/>
      <c r="H3" s="254"/>
      <c r="I3" s="254"/>
      <c r="J3" s="254"/>
    </row>
    <row r="4" customFormat="false" ht="24" hidden="false" customHeight="false" outlineLevel="0" collapsed="false">
      <c r="A4" s="255" t="n">
        <v>1</v>
      </c>
      <c r="B4" s="256" t="s">
        <v>992</v>
      </c>
      <c r="C4" s="257" t="s">
        <v>993</v>
      </c>
      <c r="D4" s="258" t="s">
        <v>994</v>
      </c>
      <c r="E4" s="255" t="n">
        <v>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pageBreakPreview" topLeftCell="A42" colorId="64" zoomScale="80" zoomScaleNormal="100" zoomScalePageLayoutView="8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7"/>
    <col collapsed="false" customWidth="true" hidden="false" outlineLevel="0" max="3" min="3" style="3" width="18.7"/>
    <col collapsed="false" customWidth="true" hidden="false" outlineLevel="0" max="4" min="4" style="3" width="13.28"/>
    <col collapsed="false" customWidth="true" hidden="false" outlineLevel="0" max="5" min="5" style="3" width="16.99"/>
    <col collapsed="false" customWidth="true" hidden="false" outlineLevel="0" max="6" min="6" style="4" width="14.56"/>
    <col collapsed="false" customWidth="true" hidden="false" outlineLevel="0" max="7" min="7" style="4" width="14.41"/>
    <col collapsed="false" customWidth="true" hidden="false" outlineLevel="0" max="8" min="8" style="4" width="15.56"/>
    <col collapsed="false" customWidth="true" hidden="false" outlineLevel="0" max="9" min="9" style="5" width="13.28"/>
    <col collapsed="false" customWidth="true" hidden="false" outlineLevel="0" max="10" min="10" style="5" width="10.85"/>
    <col collapsed="false" customWidth="true" hidden="false" outlineLevel="0" max="11" min="11" style="6" width="14.7"/>
    <col collapsed="false" customWidth="true" hidden="false" outlineLevel="0" max="25" min="12" style="8" width="9.14"/>
  </cols>
  <sheetData>
    <row r="1" s="8" customFormat="true" ht="53.25" hidden="false" customHeight="true" outlineLevel="0" collapsed="false">
      <c r="A1" s="259" t="s">
        <v>99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s="14" customFormat="true" ht="12.75" hidden="false" customHeight="false" outlineLevel="0" collapsed="false">
      <c r="A2" s="1"/>
      <c r="B2" s="12"/>
      <c r="C2" s="16"/>
      <c r="D2" s="16"/>
      <c r="E2" s="16"/>
      <c r="F2" s="17"/>
      <c r="G2" s="17"/>
      <c r="H2" s="17"/>
      <c r="I2" s="18"/>
      <c r="J2" s="18"/>
      <c r="K2" s="19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25" customFormat="true" ht="120.75" hidden="false" customHeight="true" outlineLevel="0" collapsed="false">
      <c r="A3" s="260" t="s">
        <v>996</v>
      </c>
      <c r="B3" s="21" t="s">
        <v>997</v>
      </c>
      <c r="C3" s="21" t="s">
        <v>998</v>
      </c>
      <c r="D3" s="21" t="s">
        <v>999</v>
      </c>
      <c r="E3" s="21" t="s">
        <v>1000</v>
      </c>
      <c r="F3" s="22" t="s">
        <v>1001</v>
      </c>
      <c r="G3" s="22" t="s">
        <v>1002</v>
      </c>
      <c r="H3" s="22" t="s">
        <v>1003</v>
      </c>
      <c r="I3" s="23" t="s">
        <v>1004</v>
      </c>
      <c r="J3" s="23" t="s">
        <v>1005</v>
      </c>
      <c r="K3" s="23" t="s">
        <v>1006</v>
      </c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</row>
    <row r="4" s="25" customFormat="true" ht="21.75" hidden="false" customHeight="true" outlineLevel="0" collapsed="false">
      <c r="A4" s="261" t="s">
        <v>100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</row>
    <row r="5" s="25" customFormat="true" ht="62.25" hidden="false" customHeight="true" outlineLevel="0" collapsed="false">
      <c r="A5" s="262" t="n">
        <v>1</v>
      </c>
      <c r="B5" s="32" t="s">
        <v>1008</v>
      </c>
      <c r="C5" s="27" t="s">
        <v>1009</v>
      </c>
      <c r="D5" s="27" t="s">
        <v>1010</v>
      </c>
      <c r="E5" s="27" t="s">
        <v>1011</v>
      </c>
      <c r="F5" s="29"/>
      <c r="G5" s="29"/>
      <c r="H5" s="32" t="n">
        <v>31104571.72</v>
      </c>
      <c r="I5" s="28" t="n">
        <v>14617620.5</v>
      </c>
      <c r="J5" s="28" t="n">
        <v>33</v>
      </c>
      <c r="K5" s="28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s="25" customFormat="true" ht="73.5" hidden="false" customHeight="true" outlineLevel="0" collapsed="false">
      <c r="A6" s="262" t="n">
        <v>2</v>
      </c>
      <c r="B6" s="27" t="s">
        <v>1012</v>
      </c>
      <c r="C6" s="27" t="s">
        <v>1013</v>
      </c>
      <c r="D6" s="27" t="s">
        <v>1014</v>
      </c>
      <c r="E6" s="27" t="s">
        <v>1015</v>
      </c>
      <c r="F6" s="29"/>
      <c r="G6" s="29"/>
      <c r="H6" s="29" t="n">
        <v>589620.86</v>
      </c>
      <c r="I6" s="94" t="n">
        <v>0</v>
      </c>
      <c r="J6" s="28" t="n">
        <v>5</v>
      </c>
      <c r="K6" s="28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s="25" customFormat="true" ht="78.75" hidden="false" customHeight="true" outlineLevel="0" collapsed="false">
      <c r="A7" s="262" t="n">
        <v>3</v>
      </c>
      <c r="B7" s="32" t="s">
        <v>673</v>
      </c>
      <c r="C7" s="32" t="s">
        <v>1016</v>
      </c>
      <c r="D7" s="27" t="s">
        <v>1017</v>
      </c>
      <c r="E7" s="27" t="s">
        <v>1018</v>
      </c>
      <c r="F7" s="29"/>
      <c r="G7" s="29"/>
      <c r="H7" s="28" t="n">
        <v>2059071.83</v>
      </c>
      <c r="I7" s="28" t="n">
        <v>794902.51</v>
      </c>
      <c r="J7" s="28" t="n">
        <v>9</v>
      </c>
      <c r="K7" s="28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</row>
    <row r="8" s="25" customFormat="true" ht="85.5" hidden="false" customHeight="true" outlineLevel="0" collapsed="false">
      <c r="A8" s="262" t="n">
        <v>4</v>
      </c>
      <c r="B8" s="27" t="s">
        <v>1019</v>
      </c>
      <c r="C8" s="27" t="s">
        <v>1020</v>
      </c>
      <c r="D8" s="27" t="s">
        <v>1021</v>
      </c>
      <c r="E8" s="27" t="s">
        <v>1022</v>
      </c>
      <c r="F8" s="29"/>
      <c r="G8" s="29"/>
      <c r="H8" s="29" t="n">
        <v>1844487.38</v>
      </c>
      <c r="I8" s="94" t="n">
        <v>115228.58</v>
      </c>
      <c r="J8" s="28" t="n">
        <v>8</v>
      </c>
      <c r="K8" s="28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5" customFormat="true" ht="87.75" hidden="false" customHeight="true" outlineLevel="0" collapsed="false">
      <c r="A9" s="262" t="n">
        <v>5</v>
      </c>
      <c r="B9" s="27" t="s">
        <v>683</v>
      </c>
      <c r="C9" s="27" t="s">
        <v>1020</v>
      </c>
      <c r="D9" s="27" t="s">
        <v>1023</v>
      </c>
      <c r="E9" s="27" t="s">
        <v>1024</v>
      </c>
      <c r="F9" s="29"/>
      <c r="G9" s="29"/>
      <c r="H9" s="29" t="n">
        <v>1379323.78</v>
      </c>
      <c r="I9" s="94" t="n">
        <v>39895.64</v>
      </c>
      <c r="J9" s="28" t="n">
        <v>4</v>
      </c>
      <c r="K9" s="28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</row>
    <row r="10" s="25" customFormat="true" ht="112.5" hidden="false" customHeight="true" outlineLevel="0" collapsed="false">
      <c r="A10" s="262" t="n">
        <v>6</v>
      </c>
      <c r="B10" s="27" t="s">
        <v>1025</v>
      </c>
      <c r="C10" s="27" t="s">
        <v>1020</v>
      </c>
      <c r="D10" s="27" t="s">
        <v>1026</v>
      </c>
      <c r="E10" s="27" t="s">
        <v>1027</v>
      </c>
      <c r="F10" s="29"/>
      <c r="G10" s="29"/>
      <c r="H10" s="29" t="n">
        <v>9500</v>
      </c>
      <c r="I10" s="94" t="n">
        <v>0</v>
      </c>
      <c r="J10" s="28" t="n">
        <v>2</v>
      </c>
      <c r="K10" s="28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s="25" customFormat="true" ht="54" hidden="false" customHeight="true" outlineLevel="0" collapsed="false">
      <c r="A11" s="262" t="n">
        <v>7</v>
      </c>
      <c r="B11" s="240" t="s">
        <v>1028</v>
      </c>
      <c r="C11" s="240" t="s">
        <v>1029</v>
      </c>
      <c r="D11" s="263" t="s">
        <v>1030</v>
      </c>
      <c r="E11" s="263" t="s">
        <v>1031</v>
      </c>
      <c r="F11" s="264"/>
      <c r="G11" s="264"/>
      <c r="H11" s="240" t="n">
        <v>0</v>
      </c>
      <c r="I11" s="240" t="n">
        <v>0</v>
      </c>
      <c r="J11" s="240" t="n">
        <v>4</v>
      </c>
      <c r="K11" s="240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s="25" customFormat="true" ht="77.25" hidden="false" customHeight="true" outlineLevel="0" collapsed="false">
      <c r="A12" s="262" t="n">
        <v>8</v>
      </c>
      <c r="B12" s="28" t="s">
        <v>1032</v>
      </c>
      <c r="C12" s="32" t="s">
        <v>1013</v>
      </c>
      <c r="D12" s="47" t="s">
        <v>1033</v>
      </c>
      <c r="E12" s="27" t="s">
        <v>1034</v>
      </c>
      <c r="F12" s="29"/>
      <c r="G12" s="29"/>
      <c r="H12" s="28" t="n">
        <v>270615.18</v>
      </c>
      <c r="I12" s="215" t="n">
        <v>0</v>
      </c>
      <c r="J12" s="28" t="n">
        <v>2</v>
      </c>
      <c r="K12" s="28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25" customFormat="true" ht="24" hidden="false" customHeight="true" outlineLevel="0" collapsed="false">
      <c r="A13" s="265" t="s">
        <v>1035</v>
      </c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s="25" customFormat="true" ht="105" hidden="false" customHeight="true" outlineLevel="0" collapsed="false">
      <c r="A14" s="266" t="n">
        <v>9</v>
      </c>
      <c r="B14" s="267" t="s">
        <v>63</v>
      </c>
      <c r="C14" s="268" t="s">
        <v>1029</v>
      </c>
      <c r="D14" s="268" t="s">
        <v>1036</v>
      </c>
      <c r="E14" s="268" t="s">
        <v>1037</v>
      </c>
      <c r="F14" s="269"/>
      <c r="G14" s="269"/>
      <c r="H14" s="269" t="n">
        <v>9806075.22</v>
      </c>
      <c r="I14" s="270" t="n">
        <v>954748.55</v>
      </c>
      <c r="J14" s="267" t="n">
        <v>87</v>
      </c>
      <c r="K14" s="271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s="25" customFormat="true" ht="93" hidden="false" customHeight="true" outlineLevel="0" collapsed="false">
      <c r="A15" s="263" t="n">
        <v>10</v>
      </c>
      <c r="B15" s="238" t="s">
        <v>1038</v>
      </c>
      <c r="C15" s="238" t="s">
        <v>1029</v>
      </c>
      <c r="D15" s="272" t="s">
        <v>1039</v>
      </c>
      <c r="E15" s="273" t="s">
        <v>1040</v>
      </c>
      <c r="F15" s="264"/>
      <c r="G15" s="264"/>
      <c r="H15" s="240" t="n">
        <v>0</v>
      </c>
      <c r="I15" s="240" t="n">
        <v>0</v>
      </c>
      <c r="J15" s="240" t="n">
        <v>23</v>
      </c>
      <c r="K15" s="240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</row>
    <row r="16" s="25" customFormat="true" ht="24" hidden="false" customHeight="true" outlineLevel="0" collapsed="false">
      <c r="A16" s="274" t="s">
        <v>1041</v>
      </c>
      <c r="B16" s="274"/>
      <c r="C16" s="274"/>
      <c r="D16" s="274"/>
      <c r="E16" s="274"/>
      <c r="F16" s="274"/>
      <c r="G16" s="274"/>
      <c r="H16" s="274"/>
      <c r="I16" s="274"/>
      <c r="J16" s="274"/>
      <c r="K16" s="27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</row>
    <row r="17" s="37" customFormat="true" ht="88.5" hidden="false" customHeight="true" outlineLevel="0" collapsed="false">
      <c r="A17" s="262" t="n">
        <v>11</v>
      </c>
      <c r="B17" s="87" t="s">
        <v>1042</v>
      </c>
      <c r="C17" s="87" t="s">
        <v>1043</v>
      </c>
      <c r="D17" s="87" t="s">
        <v>1044</v>
      </c>
      <c r="E17" s="87" t="s">
        <v>1045</v>
      </c>
      <c r="F17" s="101"/>
      <c r="G17" s="101"/>
      <c r="H17" s="101" t="n">
        <v>8841971.15</v>
      </c>
      <c r="I17" s="93" t="n">
        <v>3651860.47</v>
      </c>
      <c r="J17" s="206" t="n">
        <v>7</v>
      </c>
      <c r="K17" s="275"/>
      <c r="L17" s="276"/>
      <c r="M17" s="276"/>
      <c r="N17" s="276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</row>
    <row r="18" s="37" customFormat="true" ht="72.75" hidden="false" customHeight="true" outlineLevel="0" collapsed="false">
      <c r="A18" s="27" t="n">
        <v>12</v>
      </c>
      <c r="B18" s="47" t="s">
        <v>1046</v>
      </c>
      <c r="C18" s="47" t="s">
        <v>1047</v>
      </c>
      <c r="D18" s="47" t="s">
        <v>1048</v>
      </c>
      <c r="E18" s="87" t="s">
        <v>1049</v>
      </c>
      <c r="F18" s="48"/>
      <c r="G18" s="48"/>
      <c r="H18" s="48" t="n">
        <v>1996082.75</v>
      </c>
      <c r="I18" s="52" t="n">
        <v>86099.32</v>
      </c>
      <c r="J18" s="45" t="n">
        <v>8</v>
      </c>
      <c r="K18" s="275"/>
      <c r="L18" s="276"/>
      <c r="M18" s="276"/>
      <c r="N18" s="276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</row>
    <row r="19" s="36" customFormat="true" ht="87" hidden="false" customHeight="true" outlineLevel="0" collapsed="false">
      <c r="A19" s="262" t="n">
        <v>13</v>
      </c>
      <c r="B19" s="32" t="s">
        <v>1050</v>
      </c>
      <c r="C19" s="32" t="s">
        <v>1051</v>
      </c>
      <c r="D19" s="47" t="s">
        <v>1052</v>
      </c>
      <c r="E19" s="47" t="s">
        <v>1053</v>
      </c>
      <c r="F19" s="48"/>
      <c r="G19" s="48"/>
      <c r="H19" s="277" t="n">
        <v>13691290.14</v>
      </c>
      <c r="I19" s="277" t="n">
        <v>110092.81</v>
      </c>
      <c r="J19" s="217" t="n">
        <v>21</v>
      </c>
      <c r="K19" s="27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</row>
    <row r="20" s="35" customFormat="true" ht="87" hidden="false" customHeight="true" outlineLevel="0" collapsed="false">
      <c r="A20" s="27" t="n">
        <v>14</v>
      </c>
      <c r="B20" s="87" t="s">
        <v>1054</v>
      </c>
      <c r="C20" s="87" t="s">
        <v>1055</v>
      </c>
      <c r="D20" s="87" t="s">
        <v>1056</v>
      </c>
      <c r="E20" s="87" t="s">
        <v>1057</v>
      </c>
      <c r="F20" s="101"/>
      <c r="G20" s="101"/>
      <c r="H20" s="278" t="n">
        <v>7461642.32</v>
      </c>
      <c r="I20" s="93" t="n">
        <v>2069756.66</v>
      </c>
      <c r="J20" s="206" t="n">
        <v>6</v>
      </c>
      <c r="K20" s="275"/>
    </row>
    <row r="21" s="35" customFormat="true" ht="87" hidden="false" customHeight="true" outlineLevel="0" collapsed="false">
      <c r="A21" s="262" t="n">
        <v>15</v>
      </c>
      <c r="B21" s="32" t="s">
        <v>460</v>
      </c>
      <c r="C21" s="32" t="s">
        <v>1058</v>
      </c>
      <c r="D21" s="47" t="s">
        <v>1059</v>
      </c>
      <c r="E21" s="47" t="s">
        <v>1060</v>
      </c>
      <c r="F21" s="48"/>
      <c r="G21" s="48"/>
      <c r="H21" s="278" t="n">
        <v>2703841.23</v>
      </c>
      <c r="I21" s="52" t="n">
        <v>1039110.64</v>
      </c>
      <c r="J21" s="45" t="n">
        <v>11</v>
      </c>
      <c r="K21" s="275"/>
    </row>
    <row r="22" s="35" customFormat="true" ht="87" hidden="false" customHeight="true" outlineLevel="0" collapsed="false">
      <c r="A22" s="27" t="n">
        <v>16</v>
      </c>
      <c r="B22" s="87" t="s">
        <v>1061</v>
      </c>
      <c r="C22" s="87" t="s">
        <v>1062</v>
      </c>
      <c r="D22" s="87" t="s">
        <v>1063</v>
      </c>
      <c r="E22" s="87" t="s">
        <v>1064</v>
      </c>
      <c r="F22" s="101"/>
      <c r="G22" s="101"/>
      <c r="H22" s="101" t="n">
        <v>10204769.14</v>
      </c>
      <c r="I22" s="93" t="n">
        <v>10181343.22</v>
      </c>
      <c r="J22" s="206" t="n">
        <v>16</v>
      </c>
      <c r="K22" s="275"/>
    </row>
    <row r="23" s="35" customFormat="true" ht="87" hidden="false" customHeight="true" outlineLevel="0" collapsed="false">
      <c r="A23" s="262" t="n">
        <v>17</v>
      </c>
      <c r="B23" s="87" t="s">
        <v>1065</v>
      </c>
      <c r="C23" s="87" t="s">
        <v>1066</v>
      </c>
      <c r="D23" s="87" t="s">
        <v>1067</v>
      </c>
      <c r="E23" s="87" t="s">
        <v>1068</v>
      </c>
      <c r="F23" s="101"/>
      <c r="G23" s="101"/>
      <c r="H23" s="101" t="s">
        <v>1069</v>
      </c>
      <c r="I23" s="93" t="n">
        <v>437826.39</v>
      </c>
      <c r="J23" s="32" t="n">
        <v>10</v>
      </c>
      <c r="K23" s="275"/>
    </row>
    <row r="24" s="35" customFormat="true" ht="87" hidden="false" customHeight="true" outlineLevel="0" collapsed="false">
      <c r="A24" s="27" t="n">
        <v>18</v>
      </c>
      <c r="B24" s="32" t="s">
        <v>1070</v>
      </c>
      <c r="C24" s="32" t="s">
        <v>1071</v>
      </c>
      <c r="D24" s="87" t="s">
        <v>1072</v>
      </c>
      <c r="E24" s="87" t="s">
        <v>1073</v>
      </c>
      <c r="F24" s="101"/>
      <c r="G24" s="101"/>
      <c r="H24" s="101" t="s">
        <v>1074</v>
      </c>
      <c r="I24" s="277" t="n">
        <v>67520.28</v>
      </c>
      <c r="J24" s="217" t="n">
        <v>14</v>
      </c>
      <c r="K24" s="275"/>
    </row>
    <row r="25" s="35" customFormat="true" ht="87" hidden="false" customHeight="true" outlineLevel="0" collapsed="false">
      <c r="A25" s="262" t="n">
        <v>19</v>
      </c>
      <c r="B25" s="238" t="s">
        <v>1075</v>
      </c>
      <c r="C25" s="238" t="s">
        <v>1076</v>
      </c>
      <c r="D25" s="279" t="s">
        <v>1077</v>
      </c>
      <c r="E25" s="279" t="s">
        <v>1078</v>
      </c>
      <c r="F25" s="280"/>
      <c r="G25" s="280"/>
      <c r="H25" s="281" t="n">
        <v>4856393.81</v>
      </c>
      <c r="I25" s="282" t="s">
        <v>1079</v>
      </c>
      <c r="J25" s="282" t="n">
        <v>11</v>
      </c>
      <c r="K25" s="283"/>
    </row>
    <row r="26" s="35" customFormat="true" ht="26.25" hidden="false" customHeight="true" outlineLevel="0" collapsed="false">
      <c r="A26" s="284" t="s">
        <v>1080</v>
      </c>
      <c r="B26" s="284"/>
      <c r="C26" s="284"/>
      <c r="D26" s="284"/>
      <c r="E26" s="284"/>
      <c r="F26" s="284"/>
      <c r="G26" s="284"/>
      <c r="H26" s="284"/>
      <c r="I26" s="284"/>
      <c r="J26" s="284"/>
      <c r="K26" s="284"/>
    </row>
    <row r="27" s="35" customFormat="true" ht="81" hidden="false" customHeight="true" outlineLevel="0" collapsed="false">
      <c r="A27" s="266" t="n">
        <v>20</v>
      </c>
      <c r="B27" s="268" t="s">
        <v>1081</v>
      </c>
      <c r="C27" s="268" t="s">
        <v>1082</v>
      </c>
      <c r="D27" s="268" t="s">
        <v>1083</v>
      </c>
      <c r="E27" s="268" t="s">
        <v>1084</v>
      </c>
      <c r="F27" s="269"/>
      <c r="G27" s="269"/>
      <c r="H27" s="269" t="n">
        <v>32104126.58</v>
      </c>
      <c r="I27" s="270" t="n">
        <v>19064765.39</v>
      </c>
      <c r="J27" s="285" t="n">
        <v>23</v>
      </c>
      <c r="K27" s="286"/>
    </row>
    <row r="28" customFormat="false" ht="78.75" hidden="false" customHeight="false" outlineLevel="0" collapsed="false">
      <c r="A28" s="27" t="n">
        <v>21</v>
      </c>
      <c r="B28" s="87" t="s">
        <v>264</v>
      </c>
      <c r="C28" s="87" t="s">
        <v>1085</v>
      </c>
      <c r="D28" s="87" t="s">
        <v>1086</v>
      </c>
      <c r="E28" s="87" t="s">
        <v>1087</v>
      </c>
      <c r="F28" s="101"/>
      <c r="G28" s="101"/>
      <c r="H28" s="101" t="n">
        <v>11733606.67</v>
      </c>
      <c r="I28" s="93" t="n">
        <v>3571804.33</v>
      </c>
      <c r="J28" s="206" t="n">
        <v>27</v>
      </c>
      <c r="K28" s="275"/>
    </row>
    <row r="29" customFormat="false" ht="78.75" hidden="false" customHeight="false" outlineLevel="0" collapsed="false">
      <c r="A29" s="266" t="n">
        <v>22</v>
      </c>
      <c r="B29" s="120" t="s">
        <v>1088</v>
      </c>
      <c r="C29" s="120" t="s">
        <v>1089</v>
      </c>
      <c r="D29" s="287" t="s">
        <v>1090</v>
      </c>
      <c r="E29" s="288" t="s">
        <v>1091</v>
      </c>
      <c r="F29" s="277"/>
      <c r="G29" s="277"/>
      <c r="H29" s="277" t="n">
        <v>13691290.14</v>
      </c>
      <c r="I29" s="277" t="n">
        <v>110092.81</v>
      </c>
      <c r="J29" s="217" t="n">
        <v>21</v>
      </c>
      <c r="K29" s="275"/>
    </row>
    <row r="30" customFormat="false" ht="78.75" hidden="false" customHeight="false" outlineLevel="0" collapsed="false">
      <c r="A30" s="27" t="n">
        <v>23</v>
      </c>
      <c r="B30" s="120" t="s">
        <v>289</v>
      </c>
      <c r="C30" s="120" t="s">
        <v>1092</v>
      </c>
      <c r="D30" s="287" t="s">
        <v>1093</v>
      </c>
      <c r="E30" s="288" t="s">
        <v>1094</v>
      </c>
      <c r="F30" s="289"/>
      <c r="G30" s="289"/>
      <c r="H30" s="289" t="n">
        <v>17832902.88</v>
      </c>
      <c r="I30" s="289" t="n">
        <v>6592142.34</v>
      </c>
      <c r="J30" s="290" t="n">
        <v>24</v>
      </c>
      <c r="K30" s="275"/>
    </row>
    <row r="31" customFormat="false" ht="78.75" hidden="false" customHeight="false" outlineLevel="0" collapsed="false">
      <c r="A31" s="266" t="n">
        <v>24</v>
      </c>
      <c r="B31" s="120" t="s">
        <v>1095</v>
      </c>
      <c r="C31" s="120" t="s">
        <v>1096</v>
      </c>
      <c r="D31" s="287" t="s">
        <v>1097</v>
      </c>
      <c r="E31" s="288" t="s">
        <v>1098</v>
      </c>
      <c r="F31" s="289"/>
      <c r="G31" s="289"/>
      <c r="H31" s="289" t="n">
        <v>42698207.59</v>
      </c>
      <c r="I31" s="289" t="n">
        <v>25086545.11</v>
      </c>
      <c r="J31" s="290" t="n">
        <v>37</v>
      </c>
      <c r="K31" s="275"/>
    </row>
    <row r="32" customFormat="false" ht="78.75" hidden="false" customHeight="false" outlineLevel="0" collapsed="false">
      <c r="A32" s="27" t="n">
        <v>25</v>
      </c>
      <c r="B32" s="87" t="s">
        <v>376</v>
      </c>
      <c r="C32" s="87" t="s">
        <v>1099</v>
      </c>
      <c r="D32" s="87" t="s">
        <v>1100</v>
      </c>
      <c r="E32" s="87" t="s">
        <v>1101</v>
      </c>
      <c r="F32" s="101"/>
      <c r="G32" s="101"/>
      <c r="H32" s="278" t="n">
        <v>32325476.1</v>
      </c>
      <c r="I32" s="278" t="n">
        <v>9614428.1</v>
      </c>
      <c r="J32" s="206" t="n">
        <v>47</v>
      </c>
      <c r="K32" s="275"/>
    </row>
    <row r="33" customFormat="false" ht="78.75" hidden="false" customHeight="false" outlineLevel="0" collapsed="false">
      <c r="A33" s="266" t="n">
        <v>26</v>
      </c>
      <c r="B33" s="87" t="s">
        <v>207</v>
      </c>
      <c r="C33" s="87" t="s">
        <v>1102</v>
      </c>
      <c r="D33" s="87" t="s">
        <v>1103</v>
      </c>
      <c r="E33" s="87" t="s">
        <v>1104</v>
      </c>
      <c r="F33" s="101"/>
      <c r="G33" s="101"/>
      <c r="H33" s="278" t="n">
        <v>21073357.14</v>
      </c>
      <c r="I33" s="278" t="n">
        <v>16043275.08</v>
      </c>
      <c r="J33" s="206" t="n">
        <v>42</v>
      </c>
      <c r="K33" s="275"/>
    </row>
    <row r="34" customFormat="false" ht="78.75" hidden="false" customHeight="false" outlineLevel="0" collapsed="false">
      <c r="A34" s="27" t="n">
        <v>27</v>
      </c>
      <c r="B34" s="47" t="s">
        <v>234</v>
      </c>
      <c r="C34" s="47" t="s">
        <v>1105</v>
      </c>
      <c r="D34" s="47" t="s">
        <v>1106</v>
      </c>
      <c r="E34" s="47" t="s">
        <v>1107</v>
      </c>
      <c r="F34" s="48"/>
      <c r="G34" s="48"/>
      <c r="H34" s="48" t="s">
        <v>1108</v>
      </c>
      <c r="I34" s="278" t="n">
        <v>749024.09</v>
      </c>
      <c r="J34" s="45" t="n">
        <v>28</v>
      </c>
      <c r="K34" s="275"/>
    </row>
    <row r="35" customFormat="false" ht="78.75" hidden="false" customHeight="false" outlineLevel="0" collapsed="false">
      <c r="A35" s="266" t="n">
        <v>28</v>
      </c>
      <c r="B35" s="87" t="s">
        <v>299</v>
      </c>
      <c r="C35" s="87" t="s">
        <v>1109</v>
      </c>
      <c r="D35" s="291" t="s">
        <v>1110</v>
      </c>
      <c r="E35" s="291" t="s">
        <v>1111</v>
      </c>
      <c r="F35" s="101"/>
      <c r="G35" s="101"/>
      <c r="H35" s="101" t="n">
        <v>52376709.47</v>
      </c>
      <c r="I35" s="93" t="n">
        <v>8213634.9</v>
      </c>
      <c r="J35" s="206" t="n">
        <v>52</v>
      </c>
      <c r="K35" s="275"/>
    </row>
    <row r="36" customFormat="false" ht="78.75" hidden="false" customHeight="false" outlineLevel="0" collapsed="false">
      <c r="A36" s="27" t="n">
        <v>29</v>
      </c>
      <c r="B36" s="87" t="s">
        <v>1112</v>
      </c>
      <c r="C36" s="87" t="s">
        <v>1113</v>
      </c>
      <c r="D36" s="87" t="s">
        <v>1114</v>
      </c>
      <c r="E36" s="87" t="s">
        <v>1115</v>
      </c>
      <c r="F36" s="101"/>
      <c r="G36" s="101"/>
      <c r="H36" s="101" t="n">
        <v>11167749.6</v>
      </c>
      <c r="I36" s="93" t="n">
        <v>1348429.38</v>
      </c>
      <c r="J36" s="32" t="n">
        <v>29</v>
      </c>
      <c r="K36" s="275"/>
    </row>
    <row r="37" customFormat="false" ht="78.75" hidden="false" customHeight="false" outlineLevel="0" collapsed="false">
      <c r="A37" s="266" t="n">
        <v>30</v>
      </c>
      <c r="B37" s="87" t="s">
        <v>1116</v>
      </c>
      <c r="C37" s="87" t="s">
        <v>1117</v>
      </c>
      <c r="D37" s="87" t="s">
        <v>1118</v>
      </c>
      <c r="E37" s="87" t="s">
        <v>1119</v>
      </c>
      <c r="F37" s="101"/>
      <c r="G37" s="101"/>
      <c r="H37" s="101" t="n">
        <v>24123023.87</v>
      </c>
      <c r="I37" s="93" t="n">
        <v>15205825.65</v>
      </c>
      <c r="J37" s="32" t="n">
        <v>17</v>
      </c>
      <c r="K37" s="275"/>
    </row>
    <row r="38" customFormat="false" ht="78.75" hidden="false" customHeight="false" outlineLevel="0" collapsed="false">
      <c r="A38" s="27" t="n">
        <v>31</v>
      </c>
      <c r="B38" s="47" t="s">
        <v>1120</v>
      </c>
      <c r="C38" s="47" t="s">
        <v>1121</v>
      </c>
      <c r="D38" s="47" t="s">
        <v>1122</v>
      </c>
      <c r="E38" s="47" t="s">
        <v>1123</v>
      </c>
      <c r="F38" s="48"/>
      <c r="G38" s="48"/>
      <c r="H38" s="48" t="n">
        <v>42053851.1</v>
      </c>
      <c r="I38" s="52" t="n">
        <v>14045467.21</v>
      </c>
      <c r="J38" s="31" t="n">
        <v>41</v>
      </c>
      <c r="K38" s="275"/>
    </row>
    <row r="39" customFormat="false" ht="78.75" hidden="false" customHeight="false" outlineLevel="0" collapsed="false">
      <c r="A39" s="266" t="n">
        <v>32</v>
      </c>
      <c r="B39" s="32" t="s">
        <v>1124</v>
      </c>
      <c r="C39" s="32" t="s">
        <v>1125</v>
      </c>
      <c r="D39" s="47" t="s">
        <v>1126</v>
      </c>
      <c r="E39" s="47" t="s">
        <v>1127</v>
      </c>
      <c r="F39" s="48"/>
      <c r="G39" s="48"/>
      <c r="H39" s="292" t="n">
        <v>15521244.14</v>
      </c>
      <c r="I39" s="52" t="n">
        <v>3479840.97</v>
      </c>
      <c r="J39" s="31" t="n">
        <v>20</v>
      </c>
      <c r="K39" s="275"/>
    </row>
    <row r="40" customFormat="false" ht="78.75" hidden="false" customHeight="false" outlineLevel="0" collapsed="false">
      <c r="A40" s="27" t="n">
        <v>33</v>
      </c>
      <c r="B40" s="32" t="s">
        <v>178</v>
      </c>
      <c r="C40" s="32" t="s">
        <v>1128</v>
      </c>
      <c r="D40" s="87" t="s">
        <v>1129</v>
      </c>
      <c r="E40" s="87" t="s">
        <v>1130</v>
      </c>
      <c r="F40" s="248"/>
      <c r="G40" s="248"/>
      <c r="H40" s="248" t="n">
        <v>10595612.5</v>
      </c>
      <c r="I40" s="289" t="n">
        <v>4143849.78</v>
      </c>
      <c r="J40" s="290" t="n">
        <v>27</v>
      </c>
      <c r="K40" s="275"/>
    </row>
    <row r="41" customFormat="false" ht="12.75" hidden="false" customHeight="true" outlineLevel="0" collapsed="false">
      <c r="A41" s="284" t="s">
        <v>1131</v>
      </c>
      <c r="B41" s="284"/>
      <c r="C41" s="284"/>
      <c r="D41" s="284"/>
      <c r="E41" s="284"/>
      <c r="F41" s="284"/>
      <c r="G41" s="284"/>
      <c r="H41" s="284"/>
      <c r="I41" s="284"/>
      <c r="J41" s="284"/>
      <c r="K41" s="284"/>
    </row>
    <row r="42" customFormat="false" ht="78.75" hidden="false" customHeight="false" outlineLevel="0" collapsed="false">
      <c r="A42" s="27" t="n">
        <v>34</v>
      </c>
      <c r="B42" s="27" t="s">
        <v>804</v>
      </c>
      <c r="C42" s="27" t="s">
        <v>1132</v>
      </c>
      <c r="D42" s="47" t="s">
        <v>1133</v>
      </c>
      <c r="E42" s="47" t="s">
        <v>1134</v>
      </c>
      <c r="F42" s="29"/>
      <c r="G42" s="29"/>
      <c r="H42" s="94" t="n">
        <v>32462816.25</v>
      </c>
      <c r="I42" s="94" t="n">
        <v>6141780.8</v>
      </c>
      <c r="J42" s="28" t="n">
        <v>68</v>
      </c>
      <c r="K42" s="28"/>
    </row>
    <row r="43" customFormat="false" ht="67.5" hidden="false" customHeight="false" outlineLevel="0" collapsed="false">
      <c r="A43" s="262" t="n">
        <v>35</v>
      </c>
      <c r="B43" s="293" t="s">
        <v>1135</v>
      </c>
      <c r="C43" s="27" t="s">
        <v>1136</v>
      </c>
      <c r="D43" s="27" t="s">
        <v>1137</v>
      </c>
      <c r="E43" s="27" t="s">
        <v>1138</v>
      </c>
      <c r="F43" s="294"/>
      <c r="G43" s="294"/>
      <c r="H43" s="101" t="n">
        <v>104558.16</v>
      </c>
      <c r="I43" s="32" t="n">
        <v>0</v>
      </c>
      <c r="J43" s="32" t="n">
        <v>5</v>
      </c>
      <c r="K43" s="31"/>
    </row>
    <row r="44" customFormat="false" ht="67.5" hidden="false" customHeight="false" outlineLevel="0" collapsed="false">
      <c r="A44" s="263" t="n">
        <v>36</v>
      </c>
      <c r="B44" s="235" t="s">
        <v>869</v>
      </c>
      <c r="C44" s="263" t="s">
        <v>1139</v>
      </c>
      <c r="D44" s="263" t="s">
        <v>1140</v>
      </c>
      <c r="E44" s="272" t="s">
        <v>1141</v>
      </c>
      <c r="F44" s="295"/>
      <c r="G44" s="295"/>
      <c r="H44" s="296" t="n">
        <v>13633408.19</v>
      </c>
      <c r="I44" s="297" t="n">
        <v>617114.33</v>
      </c>
      <c r="J44" s="298" t="n">
        <v>42</v>
      </c>
      <c r="K44" s="299"/>
    </row>
    <row r="45" customFormat="false" ht="12.75" hidden="false" customHeight="true" outlineLevel="0" collapsed="false">
      <c r="A45" s="265" t="s">
        <v>1142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</row>
    <row r="46" customFormat="false" ht="123.75" hidden="false" customHeight="false" outlineLevel="0" collapsed="false">
      <c r="A46" s="300" t="n">
        <v>37</v>
      </c>
      <c r="B46" s="300" t="s">
        <v>1143</v>
      </c>
      <c r="C46" s="300" t="s">
        <v>1144</v>
      </c>
      <c r="D46" s="300" t="s">
        <v>1145</v>
      </c>
      <c r="E46" s="300" t="s">
        <v>1146</v>
      </c>
      <c r="F46" s="301" t="n">
        <v>265000</v>
      </c>
      <c r="G46" s="301" t="n">
        <v>100</v>
      </c>
      <c r="H46" s="301" t="n">
        <v>4370300</v>
      </c>
      <c r="I46" s="302" t="n">
        <v>700000</v>
      </c>
      <c r="J46" s="271" t="n">
        <v>6</v>
      </c>
      <c r="K46" s="271"/>
    </row>
    <row r="47" customFormat="false" ht="84.75" hidden="false" customHeight="true" outlineLevel="0" collapsed="false">
      <c r="A47" s="262" t="n">
        <v>38</v>
      </c>
      <c r="B47" s="27" t="s">
        <v>1147</v>
      </c>
      <c r="C47" s="27" t="s">
        <v>1148</v>
      </c>
      <c r="D47" s="27" t="s">
        <v>1149</v>
      </c>
      <c r="E47" s="27" t="s">
        <v>1150</v>
      </c>
      <c r="F47" s="29" t="n">
        <v>3911000</v>
      </c>
      <c r="G47" s="29" t="n">
        <v>100</v>
      </c>
      <c r="H47" s="32" t="n">
        <v>22433784.34</v>
      </c>
      <c r="I47" s="32" t="n">
        <v>10092162.77</v>
      </c>
      <c r="J47" s="32" t="n">
        <v>35</v>
      </c>
      <c r="K47" s="55"/>
    </row>
    <row r="48" customFormat="false" ht="35.25" hidden="false" customHeight="true" outlineLevel="0" collapsed="false">
      <c r="A48" s="265" t="s">
        <v>1151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</row>
    <row r="49" customFormat="false" ht="63" hidden="false" customHeight="true" outlineLevel="0" collapsed="false">
      <c r="A49" s="27" t="n">
        <v>39</v>
      </c>
      <c r="B49" s="87" t="s">
        <v>992</v>
      </c>
      <c r="C49" s="87" t="s">
        <v>1152</v>
      </c>
      <c r="D49" s="87" t="s">
        <v>993</v>
      </c>
      <c r="E49" s="87" t="s">
        <v>1153</v>
      </c>
      <c r="F49" s="248" t="n">
        <v>23548</v>
      </c>
      <c r="G49" s="248" t="n">
        <v>21.0591</v>
      </c>
      <c r="H49" s="249" t="n">
        <v>570256223</v>
      </c>
      <c r="I49" s="303" t="n">
        <v>222280627</v>
      </c>
      <c r="J49" s="249" t="n">
        <v>458</v>
      </c>
      <c r="K49" s="275"/>
    </row>
    <row r="50" customFormat="false" ht="12.75" hidden="false" customHeight="false" outlineLevel="0" collapsed="false">
      <c r="A50" s="303"/>
      <c r="B50" s="87" t="s">
        <v>625</v>
      </c>
      <c r="C50" s="87"/>
      <c r="D50" s="87"/>
      <c r="E50" s="87"/>
      <c r="F50" s="101"/>
      <c r="G50" s="101"/>
      <c r="H50" s="101" t="n">
        <f aca="false">SUM(H5:H49)</f>
        <v>1067377504.23</v>
      </c>
      <c r="I50" s="101" t="n">
        <f aca="false">SUM(I5:I49)</f>
        <v>401266815.61</v>
      </c>
      <c r="J50" s="304"/>
      <c r="K50" s="305"/>
    </row>
  </sheetData>
  <autoFilter ref="A3:K44"/>
  <mergeCells count="8">
    <mergeCell ref="A1:K1"/>
    <mergeCell ref="A4:K4"/>
    <mergeCell ref="A13:K13"/>
    <mergeCell ref="A16:K16"/>
    <mergeCell ref="A26:K26"/>
    <mergeCell ref="A41:K41"/>
    <mergeCell ref="A45:K45"/>
    <mergeCell ref="A48:K48"/>
  </mergeCells>
  <printOptions headings="false" gridLines="false" gridLinesSet="true" horizontalCentered="false" verticalCentered="false"/>
  <pageMargins left="0.7875" right="0.329861111111111" top="0.551388888888889" bottom="0.551388888888889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2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O139" activeCellId="0" sqref="O139:O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13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14" min="14" style="0" width="10.28"/>
    <col collapsed="false" customWidth="true" hidden="false" outlineLevel="0" max="15" min="15" style="0" width="5.28"/>
  </cols>
  <sheetData>
    <row r="1" customFormat="false" ht="12.75" hidden="false" customHeight="true" outlineLevel="0" collapsed="false">
      <c r="A1" s="203" t="s">
        <v>115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</row>
    <row r="2" customFormat="false" ht="12.75" hidden="false" customHeight="false" outlineLevel="0" collapsed="false">
      <c r="A2" s="103"/>
      <c r="B2" s="103"/>
      <c r="C2" s="103"/>
    </row>
    <row r="3" customFormat="false" ht="12.75" hidden="false" customHeight="false" outlineLevel="0" collapsed="false">
      <c r="A3" s="203" t="s">
        <v>1155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12.75" hidden="false" customHeight="false" outlineLevel="0" collapsed="false">
      <c r="A4" s="247"/>
    </row>
    <row r="5" customFormat="false" ht="67.5" hidden="false" customHeight="false" outlineLevel="0" collapsed="false">
      <c r="A5" s="263" t="s">
        <v>996</v>
      </c>
      <c r="B5" s="263" t="s">
        <v>3</v>
      </c>
      <c r="C5" s="263" t="s">
        <v>4</v>
      </c>
      <c r="D5" s="263" t="s">
        <v>5</v>
      </c>
      <c r="E5" s="263" t="s">
        <v>6</v>
      </c>
      <c r="F5" s="264" t="s">
        <v>7</v>
      </c>
      <c r="G5" s="264" t="s">
        <v>1156</v>
      </c>
      <c r="H5" s="264" t="s">
        <v>631</v>
      </c>
      <c r="I5" s="240" t="s">
        <v>10</v>
      </c>
      <c r="J5" s="240" t="s">
        <v>11</v>
      </c>
      <c r="K5" s="240" t="s">
        <v>12</v>
      </c>
      <c r="L5" s="263" t="s">
        <v>1157</v>
      </c>
      <c r="M5" s="240" t="s">
        <v>14</v>
      </c>
    </row>
    <row r="6" customFormat="false" ht="12.75" hidden="false" customHeight="true" outlineLevel="0" collapsed="false">
      <c r="A6" s="306"/>
      <c r="B6" s="307"/>
      <c r="C6" s="307"/>
      <c r="D6" s="307"/>
      <c r="E6" s="307"/>
      <c r="F6" s="308" t="s">
        <v>1158</v>
      </c>
      <c r="G6" s="308"/>
      <c r="H6" s="308"/>
      <c r="I6" s="308"/>
      <c r="J6" s="308"/>
      <c r="K6" s="309"/>
      <c r="L6" s="307"/>
      <c r="M6" s="210"/>
    </row>
    <row r="7" customFormat="false" ht="112.5" hidden="false" customHeight="false" outlineLevel="0" collapsed="false">
      <c r="A7" s="310" t="n">
        <v>1</v>
      </c>
      <c r="B7" s="114" t="s">
        <v>79</v>
      </c>
      <c r="C7" s="311" t="s">
        <v>1159</v>
      </c>
      <c r="D7" s="312" t="s">
        <v>1160</v>
      </c>
      <c r="E7" s="312" t="n">
        <v>527.3</v>
      </c>
      <c r="F7" s="313" t="n">
        <v>9830777.25</v>
      </c>
      <c r="G7" s="314" t="n">
        <v>4178968.51</v>
      </c>
      <c r="H7" s="313" t="n">
        <v>2898048.18</v>
      </c>
      <c r="I7" s="312" t="n">
        <v>1974</v>
      </c>
      <c r="J7" s="315"/>
      <c r="K7" s="271" t="s">
        <v>1161</v>
      </c>
      <c r="L7" s="228" t="s">
        <v>1162</v>
      </c>
      <c r="M7" s="286" t="s">
        <v>1163</v>
      </c>
      <c r="N7" s="316"/>
    </row>
    <row r="8" customFormat="false" ht="96.75" hidden="false" customHeight="true" outlineLevel="0" collapsed="false">
      <c r="A8" s="111" t="n">
        <v>2</v>
      </c>
      <c r="B8" s="114" t="s">
        <v>79</v>
      </c>
      <c r="C8" s="120" t="s">
        <v>1164</v>
      </c>
      <c r="D8" s="34" t="s">
        <v>1165</v>
      </c>
      <c r="E8" s="28" t="n">
        <v>276.6</v>
      </c>
      <c r="F8" s="48" t="n">
        <v>7032028.5</v>
      </c>
      <c r="G8" s="34" t="n">
        <v>2463239.17</v>
      </c>
      <c r="H8" s="48" t="n">
        <v>3485637.67</v>
      </c>
      <c r="I8" s="28" t="n">
        <v>1985</v>
      </c>
      <c r="J8" s="107"/>
      <c r="K8" s="31" t="s">
        <v>1166</v>
      </c>
      <c r="L8" s="114" t="s">
        <v>1167</v>
      </c>
      <c r="M8" s="32" t="s">
        <v>1163</v>
      </c>
      <c r="N8" s="316"/>
    </row>
    <row r="9" customFormat="false" ht="67.5" hidden="false" customHeight="false" outlineLevel="0" collapsed="false">
      <c r="A9" s="111" t="n">
        <v>3</v>
      </c>
      <c r="B9" s="114" t="s">
        <v>1168</v>
      </c>
      <c r="C9" s="120" t="s">
        <v>1164</v>
      </c>
      <c r="D9" s="47" t="s">
        <v>1169</v>
      </c>
      <c r="E9" s="47" t="n">
        <v>7.1</v>
      </c>
      <c r="F9" s="48" t="n">
        <v>106050</v>
      </c>
      <c r="G9" s="48" t="s">
        <v>138</v>
      </c>
      <c r="H9" s="48" t="n">
        <v>106050</v>
      </c>
      <c r="I9" s="40" t="s">
        <v>182</v>
      </c>
      <c r="J9" s="107"/>
      <c r="K9" s="31" t="s">
        <v>25</v>
      </c>
      <c r="L9" s="114" t="s">
        <v>1167</v>
      </c>
      <c r="M9" s="31" t="s">
        <v>1163</v>
      </c>
      <c r="N9" s="316"/>
    </row>
    <row r="10" customFormat="false" ht="67.5" hidden="false" customHeight="false" outlineLevel="0" collapsed="false">
      <c r="A10" s="310" t="n">
        <v>4</v>
      </c>
      <c r="B10" s="114" t="s">
        <v>1170</v>
      </c>
      <c r="C10" s="120" t="s">
        <v>1164</v>
      </c>
      <c r="D10" s="47" t="s">
        <v>1169</v>
      </c>
      <c r="E10" s="47" t="n">
        <v>50</v>
      </c>
      <c r="F10" s="48" t="n">
        <v>16625</v>
      </c>
      <c r="G10" s="48" t="s">
        <v>138</v>
      </c>
      <c r="H10" s="48" t="n">
        <v>16625</v>
      </c>
      <c r="I10" s="45" t="n">
        <v>1985</v>
      </c>
      <c r="J10" s="107"/>
      <c r="K10" s="31" t="s">
        <v>25</v>
      </c>
      <c r="L10" s="114" t="s">
        <v>1167</v>
      </c>
      <c r="M10" s="31" t="s">
        <v>1163</v>
      </c>
      <c r="N10" s="316"/>
    </row>
    <row r="11" customFormat="false" ht="69" hidden="false" customHeight="true" outlineLevel="0" collapsed="false">
      <c r="A11" s="111" t="n">
        <v>5</v>
      </c>
      <c r="B11" s="114" t="s">
        <v>1171</v>
      </c>
      <c r="C11" s="120" t="s">
        <v>1172</v>
      </c>
      <c r="D11" s="47" t="s">
        <v>1169</v>
      </c>
      <c r="E11" s="47" t="n">
        <v>162</v>
      </c>
      <c r="F11" s="48" t="n">
        <v>506604</v>
      </c>
      <c r="G11" s="48" t="s">
        <v>138</v>
      </c>
      <c r="H11" s="48" t="n">
        <v>400113.4</v>
      </c>
      <c r="I11" s="40" t="s">
        <v>182</v>
      </c>
      <c r="J11" s="107"/>
      <c r="K11" s="31" t="s">
        <v>25</v>
      </c>
      <c r="L11" s="114" t="s">
        <v>1173</v>
      </c>
      <c r="M11" s="31" t="s">
        <v>1163</v>
      </c>
      <c r="N11" s="316"/>
      <c r="O11" s="317"/>
    </row>
    <row r="12" customFormat="false" ht="109.5" hidden="false" customHeight="true" outlineLevel="0" collapsed="false">
      <c r="A12" s="111" t="n">
        <v>6</v>
      </c>
      <c r="B12" s="114" t="s">
        <v>1174</v>
      </c>
      <c r="C12" s="120" t="s">
        <v>1175</v>
      </c>
      <c r="D12" s="57" t="s">
        <v>1176</v>
      </c>
      <c r="E12" s="57" t="n">
        <v>164.8</v>
      </c>
      <c r="F12" s="48" t="n">
        <v>521386.25</v>
      </c>
      <c r="G12" s="28" t="n">
        <v>987373.72</v>
      </c>
      <c r="H12" s="48" t="n">
        <v>235165.35</v>
      </c>
      <c r="I12" s="34" t="n">
        <v>1980</v>
      </c>
      <c r="J12" s="107"/>
      <c r="K12" s="32" t="s">
        <v>1177</v>
      </c>
      <c r="L12" s="114" t="s">
        <v>1178</v>
      </c>
      <c r="M12" s="31" t="s">
        <v>1163</v>
      </c>
      <c r="N12" s="316"/>
      <c r="O12" s="317"/>
    </row>
    <row r="13" customFormat="false" ht="109.5" hidden="false" customHeight="true" outlineLevel="0" collapsed="false">
      <c r="A13" s="111" t="n">
        <v>7</v>
      </c>
      <c r="B13" s="114" t="s">
        <v>152</v>
      </c>
      <c r="C13" s="311" t="s">
        <v>1179</v>
      </c>
      <c r="D13" s="318" t="s">
        <v>1169</v>
      </c>
      <c r="E13" s="311" t="n">
        <v>26.9</v>
      </c>
      <c r="F13" s="48" t="n">
        <v>33120.5</v>
      </c>
      <c r="G13" s="48" t="s">
        <v>138</v>
      </c>
      <c r="H13" s="48" t="n">
        <v>33120.5</v>
      </c>
      <c r="I13" s="40" t="s">
        <v>182</v>
      </c>
      <c r="J13" s="107"/>
      <c r="K13" s="31" t="s">
        <v>25</v>
      </c>
      <c r="L13" s="114" t="s">
        <v>1180</v>
      </c>
      <c r="M13" s="31" t="s">
        <v>1163</v>
      </c>
      <c r="N13" s="316"/>
      <c r="O13" s="317"/>
    </row>
    <row r="14" customFormat="false" ht="109.5" hidden="false" customHeight="true" outlineLevel="0" collapsed="false">
      <c r="A14" s="111" t="n">
        <v>8</v>
      </c>
      <c r="B14" s="114" t="s">
        <v>122</v>
      </c>
      <c r="C14" s="120" t="s">
        <v>1181</v>
      </c>
      <c r="D14" s="47" t="s">
        <v>1169</v>
      </c>
      <c r="E14" s="40" t="s">
        <v>182</v>
      </c>
      <c r="F14" s="48" t="n">
        <v>33768</v>
      </c>
      <c r="G14" s="48" t="s">
        <v>138</v>
      </c>
      <c r="H14" s="48" t="n">
        <v>33768</v>
      </c>
      <c r="I14" s="40" t="s">
        <v>182</v>
      </c>
      <c r="J14" s="107"/>
      <c r="K14" s="31" t="s">
        <v>25</v>
      </c>
      <c r="L14" s="114" t="s">
        <v>1180</v>
      </c>
      <c r="M14" s="31" t="s">
        <v>1163</v>
      </c>
      <c r="N14" s="316"/>
      <c r="O14" s="317"/>
    </row>
    <row r="15" customFormat="false" ht="105.75" hidden="false" customHeight="true" outlineLevel="0" collapsed="false">
      <c r="A15" s="111" t="n">
        <v>9</v>
      </c>
      <c r="B15" s="114" t="s">
        <v>106</v>
      </c>
      <c r="C15" s="120" t="s">
        <v>1182</v>
      </c>
      <c r="D15" s="34" t="s">
        <v>1183</v>
      </c>
      <c r="E15" s="28" t="n">
        <v>92</v>
      </c>
      <c r="F15" s="48" t="n">
        <v>251636</v>
      </c>
      <c r="G15" s="28" t="n">
        <v>683610.6</v>
      </c>
      <c r="H15" s="48" t="n">
        <v>197850.34</v>
      </c>
      <c r="I15" s="40" t="s">
        <v>182</v>
      </c>
      <c r="J15" s="107"/>
      <c r="K15" s="32" t="s">
        <v>1184</v>
      </c>
      <c r="L15" s="114" t="s">
        <v>1180</v>
      </c>
      <c r="M15" s="32" t="s">
        <v>1163</v>
      </c>
      <c r="N15" s="316"/>
      <c r="O15" s="317"/>
    </row>
    <row r="16" customFormat="false" ht="90" hidden="false" customHeight="false" outlineLevel="0" collapsed="false">
      <c r="A16" s="111" t="n">
        <v>10</v>
      </c>
      <c r="B16" s="114" t="s">
        <v>106</v>
      </c>
      <c r="C16" s="120" t="s">
        <v>1185</v>
      </c>
      <c r="D16" s="34" t="s">
        <v>1186</v>
      </c>
      <c r="E16" s="34" t="n">
        <v>184.5</v>
      </c>
      <c r="F16" s="48" t="n">
        <v>703452.75</v>
      </c>
      <c r="G16" s="28" t="n">
        <v>1796450.67</v>
      </c>
      <c r="H16" s="48" t="n">
        <v>703452.75</v>
      </c>
      <c r="I16" s="28" t="n">
        <v>1962</v>
      </c>
      <c r="J16" s="107"/>
      <c r="K16" s="32" t="s">
        <v>1187</v>
      </c>
      <c r="L16" s="114" t="s">
        <v>1180</v>
      </c>
      <c r="M16" s="32" t="s">
        <v>1163</v>
      </c>
      <c r="N16" s="316"/>
      <c r="O16" s="317"/>
    </row>
    <row r="17" customFormat="false" ht="103.5" hidden="false" customHeight="true" outlineLevel="0" collapsed="false">
      <c r="A17" s="111" t="n">
        <v>11</v>
      </c>
      <c r="B17" s="114" t="s">
        <v>106</v>
      </c>
      <c r="C17" s="120" t="s">
        <v>1188</v>
      </c>
      <c r="D17" s="34" t="s">
        <v>1189</v>
      </c>
      <c r="E17" s="28" t="n">
        <v>608.6</v>
      </c>
      <c r="F17" s="48" t="n">
        <v>7791007.5</v>
      </c>
      <c r="G17" s="28" t="n">
        <v>6657552.77</v>
      </c>
      <c r="H17" s="48" t="n">
        <v>5638214.38</v>
      </c>
      <c r="I17" s="34" t="n">
        <v>1978</v>
      </c>
      <c r="J17" s="107"/>
      <c r="K17" s="32" t="s">
        <v>1190</v>
      </c>
      <c r="L17" s="114" t="s">
        <v>1180</v>
      </c>
      <c r="M17" s="32" t="s">
        <v>1163</v>
      </c>
      <c r="N17" s="316"/>
      <c r="O17" s="317"/>
    </row>
    <row r="18" customFormat="false" ht="67.5" hidden="false" customHeight="false" outlineLevel="0" collapsed="false">
      <c r="A18" s="111" t="n">
        <v>12</v>
      </c>
      <c r="B18" s="114" t="s">
        <v>1191</v>
      </c>
      <c r="C18" s="120" t="s">
        <v>1188</v>
      </c>
      <c r="D18" s="47" t="s">
        <v>1169</v>
      </c>
      <c r="E18" s="114" t="s">
        <v>182</v>
      </c>
      <c r="F18" s="48" t="n">
        <v>106050</v>
      </c>
      <c r="G18" s="34" t="s">
        <v>138</v>
      </c>
      <c r="H18" s="48" t="n">
        <v>106050</v>
      </c>
      <c r="I18" s="30" t="s">
        <v>182</v>
      </c>
      <c r="J18" s="107"/>
      <c r="K18" s="31" t="s">
        <v>25</v>
      </c>
      <c r="L18" s="114" t="s">
        <v>1192</v>
      </c>
      <c r="M18" s="31" t="s">
        <v>1163</v>
      </c>
      <c r="N18" s="316"/>
      <c r="O18" s="317"/>
    </row>
    <row r="19" customFormat="false" ht="87.75" hidden="false" customHeight="true" outlineLevel="0" collapsed="false">
      <c r="A19" s="111" t="n">
        <v>13</v>
      </c>
      <c r="B19" s="114" t="s">
        <v>106</v>
      </c>
      <c r="C19" s="120" t="s">
        <v>1193</v>
      </c>
      <c r="D19" s="34" t="s">
        <v>1194</v>
      </c>
      <c r="E19" s="28" t="n">
        <v>739.1</v>
      </c>
      <c r="F19" s="48" t="n">
        <v>3041946.25</v>
      </c>
      <c r="G19" s="34" t="n">
        <v>9294773.78</v>
      </c>
      <c r="H19" s="48" t="n">
        <v>3041946.25</v>
      </c>
      <c r="I19" s="28" t="n">
        <v>1908</v>
      </c>
      <c r="J19" s="107"/>
      <c r="K19" s="28" t="s">
        <v>1195</v>
      </c>
      <c r="L19" s="114" t="s">
        <v>1196</v>
      </c>
      <c r="M19" s="28" t="s">
        <v>1163</v>
      </c>
      <c r="N19" s="316"/>
    </row>
    <row r="20" customFormat="false" ht="66.75" hidden="false" customHeight="true" outlineLevel="0" collapsed="false">
      <c r="A20" s="111" t="n">
        <v>14</v>
      </c>
      <c r="B20" s="114" t="s">
        <v>196</v>
      </c>
      <c r="C20" s="120" t="s">
        <v>1193</v>
      </c>
      <c r="D20" s="47" t="s">
        <v>1169</v>
      </c>
      <c r="E20" s="40" t="s">
        <v>182</v>
      </c>
      <c r="F20" s="120" t="n">
        <v>457560.25</v>
      </c>
      <c r="G20" s="34" t="s">
        <v>138</v>
      </c>
      <c r="H20" s="120" t="n">
        <v>457560.25</v>
      </c>
      <c r="I20" s="40" t="s">
        <v>182</v>
      </c>
      <c r="J20" s="107"/>
      <c r="K20" s="31" t="s">
        <v>25</v>
      </c>
      <c r="L20" s="114" t="s">
        <v>1196</v>
      </c>
      <c r="M20" s="28" t="s">
        <v>1163</v>
      </c>
      <c r="N20" s="316"/>
    </row>
    <row r="21" customFormat="false" ht="66.75" hidden="false" customHeight="true" outlineLevel="0" collapsed="false">
      <c r="A21" s="111" t="n">
        <v>15</v>
      </c>
      <c r="B21" s="114" t="s">
        <v>117</v>
      </c>
      <c r="C21" s="120" t="s">
        <v>1193</v>
      </c>
      <c r="D21" s="47" t="s">
        <v>1169</v>
      </c>
      <c r="E21" s="40" t="s">
        <v>182</v>
      </c>
      <c r="F21" s="120" t="n">
        <v>72343.25</v>
      </c>
      <c r="G21" s="34" t="s">
        <v>138</v>
      </c>
      <c r="H21" s="120" t="n">
        <v>72343.25</v>
      </c>
      <c r="I21" s="40" t="s">
        <v>182</v>
      </c>
      <c r="J21" s="107"/>
      <c r="K21" s="31" t="s">
        <v>25</v>
      </c>
      <c r="L21" s="114" t="s">
        <v>1196</v>
      </c>
      <c r="M21" s="28" t="s">
        <v>1163</v>
      </c>
      <c r="N21" s="316"/>
    </row>
    <row r="22" customFormat="false" ht="69" hidden="false" customHeight="true" outlineLevel="0" collapsed="false">
      <c r="A22" s="111" t="n">
        <v>16</v>
      </c>
      <c r="B22" s="114" t="s">
        <v>166</v>
      </c>
      <c r="C22" s="120" t="s">
        <v>1193</v>
      </c>
      <c r="D22" s="47" t="s">
        <v>1169</v>
      </c>
      <c r="E22" s="40" t="s">
        <v>182</v>
      </c>
      <c r="F22" s="120" t="n">
        <v>397930.75</v>
      </c>
      <c r="G22" s="34" t="s">
        <v>138</v>
      </c>
      <c r="H22" s="120" t="n">
        <v>397930.75</v>
      </c>
      <c r="I22" s="40" t="s">
        <v>182</v>
      </c>
      <c r="J22" s="107"/>
      <c r="K22" s="31" t="s">
        <v>25</v>
      </c>
      <c r="L22" s="114" t="s">
        <v>1196</v>
      </c>
      <c r="M22" s="28" t="s">
        <v>1163</v>
      </c>
      <c r="N22" s="316"/>
    </row>
    <row r="23" customFormat="false" ht="67.5" hidden="false" customHeight="true" outlineLevel="0" collapsed="false">
      <c r="A23" s="111" t="n">
        <v>17</v>
      </c>
      <c r="B23" s="114" t="s">
        <v>253</v>
      </c>
      <c r="C23" s="120" t="s">
        <v>1193</v>
      </c>
      <c r="D23" s="47" t="s">
        <v>1169</v>
      </c>
      <c r="E23" s="40" t="s">
        <v>182</v>
      </c>
      <c r="F23" s="120" t="n">
        <v>19899.25</v>
      </c>
      <c r="G23" s="34" t="s">
        <v>138</v>
      </c>
      <c r="H23" s="120" t="n">
        <v>19899.25</v>
      </c>
      <c r="I23" s="40" t="s">
        <v>182</v>
      </c>
      <c r="J23" s="107"/>
      <c r="K23" s="31" t="s">
        <v>25</v>
      </c>
      <c r="L23" s="114" t="s">
        <v>1196</v>
      </c>
      <c r="M23" s="28" t="s">
        <v>1163</v>
      </c>
      <c r="N23" s="316"/>
    </row>
    <row r="24" customFormat="false" ht="72" hidden="false" customHeight="true" outlineLevel="0" collapsed="false">
      <c r="A24" s="111" t="n">
        <v>18</v>
      </c>
      <c r="B24" s="114" t="s">
        <v>183</v>
      </c>
      <c r="C24" s="120" t="s">
        <v>1193</v>
      </c>
      <c r="D24" s="47" t="s">
        <v>1169</v>
      </c>
      <c r="E24" s="40" t="s">
        <v>182</v>
      </c>
      <c r="F24" s="120" t="n">
        <v>21833</v>
      </c>
      <c r="G24" s="34" t="s">
        <v>138</v>
      </c>
      <c r="H24" s="120" t="n">
        <v>21833</v>
      </c>
      <c r="I24" s="40" t="s">
        <v>182</v>
      </c>
      <c r="J24" s="107"/>
      <c r="K24" s="31" t="s">
        <v>25</v>
      </c>
      <c r="L24" s="114" t="s">
        <v>1196</v>
      </c>
      <c r="M24" s="28" t="s">
        <v>1163</v>
      </c>
      <c r="N24" s="316"/>
    </row>
    <row r="25" customFormat="false" ht="66" hidden="false" customHeight="true" outlineLevel="0" collapsed="false">
      <c r="A25" s="111" t="n">
        <v>19</v>
      </c>
      <c r="B25" s="114" t="s">
        <v>137</v>
      </c>
      <c r="C25" s="120" t="s">
        <v>1193</v>
      </c>
      <c r="D25" s="47" t="s">
        <v>1169</v>
      </c>
      <c r="E25" s="40" t="s">
        <v>182</v>
      </c>
      <c r="F25" s="120" t="n">
        <v>24456.25</v>
      </c>
      <c r="G25" s="34" t="s">
        <v>138</v>
      </c>
      <c r="H25" s="120" t="n">
        <v>24456.25</v>
      </c>
      <c r="I25" s="40" t="s">
        <v>182</v>
      </c>
      <c r="J25" s="107"/>
      <c r="K25" s="31" t="s">
        <v>25</v>
      </c>
      <c r="L25" s="114" t="s">
        <v>1196</v>
      </c>
      <c r="M25" s="28" t="s">
        <v>1163</v>
      </c>
      <c r="N25" s="316"/>
    </row>
    <row r="26" customFormat="false" ht="72" hidden="false" customHeight="true" outlineLevel="0" collapsed="false">
      <c r="A26" s="111" t="n">
        <v>20</v>
      </c>
      <c r="B26" s="114" t="s">
        <v>137</v>
      </c>
      <c r="C26" s="120" t="s">
        <v>1193</v>
      </c>
      <c r="D26" s="47" t="s">
        <v>1169</v>
      </c>
      <c r="E26" s="40" t="s">
        <v>182</v>
      </c>
      <c r="F26" s="120" t="n">
        <v>24291.75</v>
      </c>
      <c r="G26" s="34" t="s">
        <v>138</v>
      </c>
      <c r="H26" s="120" t="n">
        <v>24291.75</v>
      </c>
      <c r="I26" s="40" t="s">
        <v>182</v>
      </c>
      <c r="J26" s="107"/>
      <c r="K26" s="31" t="s">
        <v>25</v>
      </c>
      <c r="L26" s="114" t="s">
        <v>1196</v>
      </c>
      <c r="M26" s="28" t="s">
        <v>1163</v>
      </c>
      <c r="N26" s="316"/>
    </row>
    <row r="27" customFormat="false" ht="102.75" hidden="false" customHeight="true" outlineLevel="0" collapsed="false">
      <c r="A27" s="111" t="n">
        <v>21</v>
      </c>
      <c r="B27" s="114" t="s">
        <v>106</v>
      </c>
      <c r="C27" s="120" t="s">
        <v>1197</v>
      </c>
      <c r="D27" s="34" t="s">
        <v>1198</v>
      </c>
      <c r="E27" s="28" t="n">
        <v>2084.7</v>
      </c>
      <c r="F27" s="48" t="n">
        <v>15003829.75</v>
      </c>
      <c r="G27" s="34" t="n">
        <v>32103607.94</v>
      </c>
      <c r="H27" s="29" t="n">
        <v>4259443.6</v>
      </c>
      <c r="I27" s="34" t="n">
        <v>1970</v>
      </c>
      <c r="J27" s="107"/>
      <c r="K27" s="32" t="s">
        <v>1199</v>
      </c>
      <c r="L27" s="114" t="s">
        <v>1200</v>
      </c>
      <c r="M27" s="28" t="s">
        <v>1163</v>
      </c>
      <c r="N27" s="316"/>
    </row>
    <row r="28" customFormat="false" ht="57" hidden="false" customHeight="true" outlineLevel="0" collapsed="false">
      <c r="A28" s="111" t="n">
        <v>22</v>
      </c>
      <c r="B28" s="114" t="s">
        <v>183</v>
      </c>
      <c r="C28" s="120" t="s">
        <v>1197</v>
      </c>
      <c r="D28" s="47" t="s">
        <v>1169</v>
      </c>
      <c r="E28" s="52" t="n">
        <v>12</v>
      </c>
      <c r="F28" s="48" t="n">
        <v>31101</v>
      </c>
      <c r="G28" s="34" t="s">
        <v>138</v>
      </c>
      <c r="H28" s="29" t="n">
        <v>23028.26</v>
      </c>
      <c r="I28" s="45" t="n">
        <v>1988</v>
      </c>
      <c r="J28" s="107"/>
      <c r="K28" s="31" t="s">
        <v>25</v>
      </c>
      <c r="L28" s="114" t="s">
        <v>1200</v>
      </c>
      <c r="M28" s="28" t="s">
        <v>1163</v>
      </c>
      <c r="N28" s="316"/>
    </row>
    <row r="29" customFormat="false" ht="69" hidden="false" customHeight="true" outlineLevel="0" collapsed="false">
      <c r="A29" s="111" t="n">
        <v>23</v>
      </c>
      <c r="B29" s="114" t="s">
        <v>117</v>
      </c>
      <c r="C29" s="120" t="s">
        <v>1197</v>
      </c>
      <c r="D29" s="47" t="s">
        <v>1169</v>
      </c>
      <c r="E29" s="52" t="n">
        <v>60</v>
      </c>
      <c r="F29" s="48" t="n">
        <v>324226</v>
      </c>
      <c r="G29" s="34" t="s">
        <v>138</v>
      </c>
      <c r="H29" s="48" t="n">
        <v>324226</v>
      </c>
      <c r="I29" s="45" t="n">
        <v>1978</v>
      </c>
      <c r="J29" s="107"/>
      <c r="K29" s="31" t="s">
        <v>25</v>
      </c>
      <c r="L29" s="114" t="s">
        <v>1200</v>
      </c>
      <c r="M29" s="28" t="s">
        <v>1163</v>
      </c>
      <c r="N29" s="316"/>
    </row>
    <row r="30" customFormat="false" ht="75" hidden="false" customHeight="true" outlineLevel="0" collapsed="false">
      <c r="A30" s="111" t="n">
        <v>24</v>
      </c>
      <c r="B30" s="114" t="s">
        <v>181</v>
      </c>
      <c r="C30" s="120" t="s">
        <v>1197</v>
      </c>
      <c r="D30" s="47" t="s">
        <v>1169</v>
      </c>
      <c r="E30" s="52" t="n">
        <v>125</v>
      </c>
      <c r="F30" s="48" t="n">
        <v>60793.25</v>
      </c>
      <c r="G30" s="34" t="s">
        <v>138</v>
      </c>
      <c r="H30" s="48" t="n">
        <v>60793.25</v>
      </c>
      <c r="I30" s="45" t="n">
        <v>1980</v>
      </c>
      <c r="J30" s="107"/>
      <c r="K30" s="31" t="s">
        <v>25</v>
      </c>
      <c r="L30" s="114" t="s">
        <v>1200</v>
      </c>
      <c r="M30" s="28" t="s">
        <v>1163</v>
      </c>
      <c r="N30" s="316"/>
    </row>
    <row r="31" customFormat="false" ht="58.5" hidden="false" customHeight="true" outlineLevel="0" collapsed="false">
      <c r="A31" s="111" t="n">
        <v>25</v>
      </c>
      <c r="B31" s="114" t="s">
        <v>73</v>
      </c>
      <c r="C31" s="120" t="s">
        <v>1201</v>
      </c>
      <c r="D31" s="47" t="s">
        <v>1169</v>
      </c>
      <c r="E31" s="94" t="n">
        <v>385.6</v>
      </c>
      <c r="F31" s="48" t="n">
        <v>2431703.75</v>
      </c>
      <c r="G31" s="48" t="s">
        <v>138</v>
      </c>
      <c r="H31" s="48" t="n">
        <v>2431703.75</v>
      </c>
      <c r="I31" s="45" t="n">
        <v>1976</v>
      </c>
      <c r="J31" s="107"/>
      <c r="K31" s="31" t="s">
        <v>25</v>
      </c>
      <c r="L31" s="114" t="s">
        <v>1202</v>
      </c>
      <c r="M31" s="28" t="s">
        <v>1163</v>
      </c>
      <c r="N31" s="316"/>
    </row>
    <row r="32" customFormat="false" ht="70.5" hidden="false" customHeight="true" outlineLevel="0" collapsed="false">
      <c r="A32" s="111" t="n">
        <v>26</v>
      </c>
      <c r="B32" s="114" t="s">
        <v>122</v>
      </c>
      <c r="C32" s="120" t="s">
        <v>1201</v>
      </c>
      <c r="D32" s="47" t="s">
        <v>1169</v>
      </c>
      <c r="E32" s="94" t="n">
        <v>31.9</v>
      </c>
      <c r="F32" s="48" t="n">
        <v>50660.75</v>
      </c>
      <c r="G32" s="34" t="s">
        <v>138</v>
      </c>
      <c r="H32" s="48" t="n">
        <v>50660.75</v>
      </c>
      <c r="I32" s="45" t="n">
        <v>1976</v>
      </c>
      <c r="J32" s="107"/>
      <c r="K32" s="31" t="s">
        <v>25</v>
      </c>
      <c r="L32" s="114" t="s">
        <v>1202</v>
      </c>
      <c r="M32" s="28" t="s">
        <v>1163</v>
      </c>
      <c r="N32" s="316"/>
    </row>
    <row r="33" customFormat="false" ht="101.25" hidden="false" customHeight="true" outlineLevel="0" collapsed="false">
      <c r="A33" s="111" t="n">
        <v>27</v>
      </c>
      <c r="B33" s="114" t="s">
        <v>1203</v>
      </c>
      <c r="C33" s="120" t="s">
        <v>1172</v>
      </c>
      <c r="D33" s="30" t="s">
        <v>1204</v>
      </c>
      <c r="E33" s="88" t="n">
        <v>319.6</v>
      </c>
      <c r="F33" s="48" t="n">
        <v>1102118.5</v>
      </c>
      <c r="G33" s="34" t="n">
        <v>3499814.96</v>
      </c>
      <c r="H33" s="29" t="n">
        <v>983425.26</v>
      </c>
      <c r="I33" s="34" t="n">
        <v>1966</v>
      </c>
      <c r="J33" s="107"/>
      <c r="K33" s="32" t="s">
        <v>1205</v>
      </c>
      <c r="L33" s="120" t="s">
        <v>1206</v>
      </c>
      <c r="M33" s="31" t="s">
        <v>1163</v>
      </c>
      <c r="N33" s="316"/>
    </row>
    <row r="34" customFormat="false" ht="93" hidden="false" customHeight="true" outlineLevel="0" collapsed="false">
      <c r="A34" s="111" t="n">
        <v>28</v>
      </c>
      <c r="B34" s="114" t="s">
        <v>1207</v>
      </c>
      <c r="C34" s="120" t="s">
        <v>1172</v>
      </c>
      <c r="D34" s="34" t="s">
        <v>1208</v>
      </c>
      <c r="E34" s="28" t="n">
        <v>1798.5</v>
      </c>
      <c r="F34" s="48" t="n">
        <v>14060784.5</v>
      </c>
      <c r="G34" s="28" t="n">
        <v>19694672.09</v>
      </c>
      <c r="H34" s="48" t="n">
        <v>14060784.5</v>
      </c>
      <c r="I34" s="28" t="n">
        <v>1978</v>
      </c>
      <c r="J34" s="107"/>
      <c r="K34" s="32" t="s">
        <v>1209</v>
      </c>
      <c r="L34" s="120" t="s">
        <v>1206</v>
      </c>
      <c r="M34" s="31" t="s">
        <v>1163</v>
      </c>
      <c r="N34" s="316"/>
    </row>
    <row r="35" customFormat="false" ht="97.5" hidden="false" customHeight="true" outlineLevel="0" collapsed="false">
      <c r="A35" s="111" t="n">
        <v>29</v>
      </c>
      <c r="B35" s="114" t="s">
        <v>244</v>
      </c>
      <c r="C35" s="120" t="s">
        <v>1172</v>
      </c>
      <c r="D35" s="34" t="s">
        <v>1210</v>
      </c>
      <c r="E35" s="28" t="n">
        <v>12.6</v>
      </c>
      <c r="F35" s="48" t="n">
        <v>2938116.53</v>
      </c>
      <c r="G35" s="34" t="n">
        <v>26578.44</v>
      </c>
      <c r="H35" s="29" t="n">
        <v>1288654.93</v>
      </c>
      <c r="I35" s="45" t="n">
        <v>2009</v>
      </c>
      <c r="J35" s="107"/>
      <c r="K35" s="32" t="s">
        <v>1211</v>
      </c>
      <c r="L35" s="120" t="s">
        <v>1206</v>
      </c>
      <c r="M35" s="31" t="s">
        <v>1163</v>
      </c>
      <c r="N35" s="316"/>
    </row>
    <row r="36" customFormat="false" ht="75" hidden="false" customHeight="true" outlineLevel="0" collapsed="false">
      <c r="A36" s="111" t="n">
        <v>30</v>
      </c>
      <c r="B36" s="114" t="s">
        <v>152</v>
      </c>
      <c r="C36" s="120" t="s">
        <v>1172</v>
      </c>
      <c r="D36" s="47" t="s">
        <v>1169</v>
      </c>
      <c r="E36" s="47" t="n">
        <v>7</v>
      </c>
      <c r="F36" s="48" t="n">
        <v>23122.75</v>
      </c>
      <c r="G36" s="34" t="s">
        <v>138</v>
      </c>
      <c r="H36" s="48" t="n">
        <v>23122.75</v>
      </c>
      <c r="I36" s="45" t="n">
        <v>1978</v>
      </c>
      <c r="J36" s="107"/>
      <c r="K36" s="31" t="s">
        <v>25</v>
      </c>
      <c r="L36" s="120" t="s">
        <v>1206</v>
      </c>
      <c r="M36" s="31" t="s">
        <v>1163</v>
      </c>
      <c r="N36" s="316"/>
    </row>
    <row r="37" customFormat="false" ht="67.5" hidden="false" customHeight="true" outlineLevel="0" collapsed="false">
      <c r="A37" s="111" t="n">
        <v>31</v>
      </c>
      <c r="B37" s="114" t="s">
        <v>223</v>
      </c>
      <c r="C37" s="120" t="s">
        <v>1172</v>
      </c>
      <c r="D37" s="47" t="s">
        <v>1169</v>
      </c>
      <c r="E37" s="47" t="n">
        <v>14</v>
      </c>
      <c r="F37" s="48" t="n">
        <v>25684.75</v>
      </c>
      <c r="G37" s="34" t="s">
        <v>138</v>
      </c>
      <c r="H37" s="48" t="n">
        <v>25684.75</v>
      </c>
      <c r="I37" s="45" t="n">
        <v>1983</v>
      </c>
      <c r="J37" s="107"/>
      <c r="K37" s="31" t="s">
        <v>25</v>
      </c>
      <c r="L37" s="120" t="s">
        <v>1212</v>
      </c>
      <c r="M37" s="31" t="s">
        <v>1163</v>
      </c>
      <c r="N37" s="316"/>
    </row>
    <row r="38" customFormat="false" ht="67.5" hidden="false" customHeight="false" outlineLevel="0" collapsed="false">
      <c r="A38" s="111" t="n">
        <v>32</v>
      </c>
      <c r="B38" s="114" t="s">
        <v>106</v>
      </c>
      <c r="C38" s="114" t="s">
        <v>1213</v>
      </c>
      <c r="D38" s="27" t="s">
        <v>1169</v>
      </c>
      <c r="E38" s="27" t="n">
        <v>252</v>
      </c>
      <c r="F38" s="29" t="n">
        <v>1736840</v>
      </c>
      <c r="G38" s="30" t="s">
        <v>138</v>
      </c>
      <c r="H38" s="29" t="n">
        <v>1736840</v>
      </c>
      <c r="I38" s="45" t="n">
        <v>1924</v>
      </c>
      <c r="J38" s="107"/>
      <c r="K38" s="31" t="s">
        <v>25</v>
      </c>
      <c r="L38" s="120" t="s">
        <v>1212</v>
      </c>
      <c r="M38" s="31" t="s">
        <v>1163</v>
      </c>
      <c r="N38" s="316"/>
    </row>
    <row r="39" customFormat="false" ht="92.25" hidden="false" customHeight="true" outlineLevel="0" collapsed="false">
      <c r="A39" s="111" t="n">
        <v>33</v>
      </c>
      <c r="B39" s="114" t="s">
        <v>1214</v>
      </c>
      <c r="C39" s="120" t="s">
        <v>1213</v>
      </c>
      <c r="D39" s="34" t="s">
        <v>1215</v>
      </c>
      <c r="E39" s="28" t="n">
        <v>857.9</v>
      </c>
      <c r="F39" s="48" t="n">
        <v>10281913.25</v>
      </c>
      <c r="G39" s="34" t="n">
        <v>8436459.92</v>
      </c>
      <c r="H39" s="29" t="n">
        <v>8875286.97</v>
      </c>
      <c r="I39" s="206" t="n">
        <v>1973</v>
      </c>
      <c r="J39" s="107"/>
      <c r="K39" s="32" t="s">
        <v>1216</v>
      </c>
      <c r="L39" s="120" t="s">
        <v>1217</v>
      </c>
      <c r="M39" s="31" t="s">
        <v>1163</v>
      </c>
      <c r="N39" s="316"/>
    </row>
    <row r="40" customFormat="false" ht="72" hidden="false" customHeight="true" outlineLevel="0" collapsed="false">
      <c r="A40" s="111" t="n">
        <v>34</v>
      </c>
      <c r="B40" s="114" t="s">
        <v>1218</v>
      </c>
      <c r="C40" s="120" t="s">
        <v>1213</v>
      </c>
      <c r="D40" s="47" t="s">
        <v>1169</v>
      </c>
      <c r="E40" s="47" t="n">
        <v>6</v>
      </c>
      <c r="F40" s="48" t="n">
        <v>15498</v>
      </c>
      <c r="G40" s="34" t="s">
        <v>138</v>
      </c>
      <c r="H40" s="48" t="n">
        <v>15498</v>
      </c>
      <c r="I40" s="45" t="n">
        <v>1975</v>
      </c>
      <c r="J40" s="107"/>
      <c r="K40" s="31" t="s">
        <v>25</v>
      </c>
      <c r="L40" s="120" t="s">
        <v>1217</v>
      </c>
      <c r="M40" s="31" t="s">
        <v>1163</v>
      </c>
      <c r="N40" s="316"/>
    </row>
    <row r="41" customFormat="false" ht="67.5" hidden="false" customHeight="false" outlineLevel="0" collapsed="false">
      <c r="A41" s="111" t="n">
        <v>35</v>
      </c>
      <c r="B41" s="114" t="s">
        <v>1219</v>
      </c>
      <c r="C41" s="120" t="s">
        <v>1213</v>
      </c>
      <c r="D41" s="47" t="s">
        <v>1169</v>
      </c>
      <c r="E41" s="47" t="n">
        <v>12</v>
      </c>
      <c r="F41" s="48" t="n">
        <v>10591</v>
      </c>
      <c r="G41" s="57" t="s">
        <v>138</v>
      </c>
      <c r="H41" s="48" t="n">
        <v>10591</v>
      </c>
      <c r="I41" s="45" t="n">
        <v>1970</v>
      </c>
      <c r="J41" s="107"/>
      <c r="K41" s="31" t="s">
        <v>25</v>
      </c>
      <c r="L41" s="120" t="s">
        <v>1220</v>
      </c>
      <c r="M41" s="31" t="s">
        <v>1163</v>
      </c>
      <c r="N41" s="316"/>
    </row>
    <row r="42" customFormat="false" ht="99" hidden="false" customHeight="true" outlineLevel="0" collapsed="false">
      <c r="A42" s="111" t="n">
        <v>36</v>
      </c>
      <c r="B42" s="114" t="s">
        <v>244</v>
      </c>
      <c r="C42" s="120" t="s">
        <v>1213</v>
      </c>
      <c r="D42" s="34" t="s">
        <v>1221</v>
      </c>
      <c r="E42" s="34" t="n">
        <v>107.9</v>
      </c>
      <c r="F42" s="48" t="n">
        <v>93288</v>
      </c>
      <c r="G42" s="34" t="n">
        <v>310062.52</v>
      </c>
      <c r="H42" s="48" t="n">
        <v>14770.41</v>
      </c>
      <c r="I42" s="34" t="n">
        <v>2011</v>
      </c>
      <c r="J42" s="107"/>
      <c r="K42" s="32" t="s">
        <v>1222</v>
      </c>
      <c r="L42" s="120" t="s">
        <v>1220</v>
      </c>
      <c r="M42" s="31" t="s">
        <v>1163</v>
      </c>
      <c r="N42" s="316"/>
    </row>
    <row r="43" customFormat="false" ht="69.75" hidden="false" customHeight="true" outlineLevel="0" collapsed="false">
      <c r="A43" s="111" t="n">
        <v>37</v>
      </c>
      <c r="B43" s="114" t="s">
        <v>183</v>
      </c>
      <c r="C43" s="120" t="s">
        <v>1213</v>
      </c>
      <c r="D43" s="47" t="s">
        <v>1169</v>
      </c>
      <c r="E43" s="40" t="s">
        <v>182</v>
      </c>
      <c r="F43" s="48" t="n">
        <v>17738</v>
      </c>
      <c r="G43" s="48" t="s">
        <v>138</v>
      </c>
      <c r="H43" s="48" t="n">
        <v>17738</v>
      </c>
      <c r="I43" s="40" t="s">
        <v>182</v>
      </c>
      <c r="J43" s="107"/>
      <c r="K43" s="31" t="s">
        <v>25</v>
      </c>
      <c r="L43" s="114" t="s">
        <v>1223</v>
      </c>
      <c r="M43" s="31" t="s">
        <v>1163</v>
      </c>
      <c r="N43" s="316"/>
      <c r="O43" s="317"/>
    </row>
    <row r="44" customFormat="false" ht="69.75" hidden="false" customHeight="true" outlineLevel="0" collapsed="false">
      <c r="A44" s="111" t="n">
        <v>38</v>
      </c>
      <c r="B44" s="114" t="s">
        <v>122</v>
      </c>
      <c r="C44" s="120" t="s">
        <v>1224</v>
      </c>
      <c r="D44" s="47" t="s">
        <v>1169</v>
      </c>
      <c r="E44" s="40" t="s">
        <v>182</v>
      </c>
      <c r="F44" s="48" t="n">
        <v>79490.25</v>
      </c>
      <c r="G44" s="48" t="s">
        <v>138</v>
      </c>
      <c r="H44" s="48" t="n">
        <v>79490.25</v>
      </c>
      <c r="I44" s="40" t="s">
        <v>182</v>
      </c>
      <c r="J44" s="107"/>
      <c r="K44" s="31" t="s">
        <v>25</v>
      </c>
      <c r="L44" s="114" t="s">
        <v>1223</v>
      </c>
      <c r="M44" s="31" t="s">
        <v>1163</v>
      </c>
      <c r="N44" s="316"/>
      <c r="O44" s="317"/>
    </row>
    <row r="45" customFormat="false" ht="74.25" hidden="false" customHeight="true" outlineLevel="0" collapsed="false">
      <c r="A45" s="111" t="n">
        <v>39</v>
      </c>
      <c r="B45" s="114" t="s">
        <v>122</v>
      </c>
      <c r="C45" s="120" t="s">
        <v>1213</v>
      </c>
      <c r="D45" s="47" t="s">
        <v>1169</v>
      </c>
      <c r="E45" s="40" t="s">
        <v>182</v>
      </c>
      <c r="F45" s="48" t="n">
        <v>66010</v>
      </c>
      <c r="G45" s="48" t="s">
        <v>138</v>
      </c>
      <c r="H45" s="29" t="n">
        <v>32755.65</v>
      </c>
      <c r="I45" s="40" t="s">
        <v>182</v>
      </c>
      <c r="J45" s="107"/>
      <c r="K45" s="31" t="s">
        <v>25</v>
      </c>
      <c r="L45" s="114" t="s">
        <v>1223</v>
      </c>
      <c r="M45" s="31" t="s">
        <v>1163</v>
      </c>
      <c r="N45" s="316"/>
      <c r="O45" s="317"/>
    </row>
    <row r="46" customFormat="false" ht="56.25" hidden="false" customHeight="false" outlineLevel="0" collapsed="false">
      <c r="A46" s="111" t="n">
        <v>40</v>
      </c>
      <c r="B46" s="114" t="s">
        <v>1225</v>
      </c>
      <c r="C46" s="120" t="s">
        <v>1226</v>
      </c>
      <c r="D46" s="47" t="s">
        <v>1169</v>
      </c>
      <c r="E46" s="47" t="n">
        <v>81</v>
      </c>
      <c r="F46" s="48" t="n">
        <v>335602.75</v>
      </c>
      <c r="G46" s="34" t="s">
        <v>138</v>
      </c>
      <c r="H46" s="48" t="n">
        <v>335602.75</v>
      </c>
      <c r="I46" s="40" t="s">
        <v>182</v>
      </c>
      <c r="J46" s="107"/>
      <c r="K46" s="31" t="s">
        <v>25</v>
      </c>
      <c r="L46" s="114" t="s">
        <v>1223</v>
      </c>
      <c r="M46" s="31" t="s">
        <v>1163</v>
      </c>
      <c r="N46" s="316"/>
      <c r="O46" s="317"/>
    </row>
    <row r="47" customFormat="false" ht="101.25" hidden="false" customHeight="true" outlineLevel="0" collapsed="false">
      <c r="A47" s="111" t="n">
        <v>41</v>
      </c>
      <c r="B47" s="114" t="s">
        <v>1227</v>
      </c>
      <c r="C47" s="120" t="s">
        <v>1228</v>
      </c>
      <c r="D47" s="34" t="s">
        <v>1229</v>
      </c>
      <c r="E47" s="34" t="n">
        <v>88.9</v>
      </c>
      <c r="F47" s="48" t="n">
        <v>650058.5</v>
      </c>
      <c r="G47" s="34" t="n">
        <v>776530.83</v>
      </c>
      <c r="H47" s="48" t="n">
        <v>650058.5</v>
      </c>
      <c r="I47" s="28" t="n">
        <v>1953</v>
      </c>
      <c r="J47" s="107"/>
      <c r="K47" s="32" t="s">
        <v>1230</v>
      </c>
      <c r="L47" s="120" t="s">
        <v>1192</v>
      </c>
      <c r="M47" s="31" t="s">
        <v>1163</v>
      </c>
      <c r="N47" s="316"/>
    </row>
    <row r="48" customFormat="false" ht="56.25" hidden="false" customHeight="false" outlineLevel="0" collapsed="false">
      <c r="A48" s="111" t="n">
        <v>42</v>
      </c>
      <c r="B48" s="114" t="s">
        <v>1231</v>
      </c>
      <c r="C48" s="114" t="s">
        <v>1232</v>
      </c>
      <c r="D48" s="30" t="s">
        <v>1233</v>
      </c>
      <c r="E48" s="57" t="n">
        <v>336.8</v>
      </c>
      <c r="F48" s="48" t="n">
        <v>224138.25</v>
      </c>
      <c r="G48" s="34" t="n">
        <v>11591915.04</v>
      </c>
      <c r="H48" s="48" t="n">
        <v>224138.25</v>
      </c>
      <c r="I48" s="28" t="n">
        <v>1917</v>
      </c>
      <c r="J48" s="107"/>
      <c r="K48" s="31" t="s">
        <v>25</v>
      </c>
      <c r="L48" s="114" t="s">
        <v>1223</v>
      </c>
      <c r="M48" s="31" t="s">
        <v>1234</v>
      </c>
      <c r="N48" s="316"/>
      <c r="O48" s="317"/>
    </row>
    <row r="49" customFormat="false" ht="82.5" hidden="false" customHeight="true" outlineLevel="0" collapsed="false">
      <c r="A49" s="111" t="n">
        <v>43</v>
      </c>
      <c r="B49" s="114" t="s">
        <v>1235</v>
      </c>
      <c r="C49" s="120" t="s">
        <v>1236</v>
      </c>
      <c r="D49" s="47" t="s">
        <v>1169</v>
      </c>
      <c r="E49" s="40" t="s">
        <v>182</v>
      </c>
      <c r="F49" s="48" t="n">
        <v>531933.5</v>
      </c>
      <c r="G49" s="34" t="s">
        <v>138</v>
      </c>
      <c r="H49" s="29" t="n">
        <v>448368.1</v>
      </c>
      <c r="I49" s="40" t="s">
        <v>182</v>
      </c>
      <c r="J49" s="107"/>
      <c r="K49" s="31" t="s">
        <v>25</v>
      </c>
      <c r="L49" s="114" t="s">
        <v>1223</v>
      </c>
      <c r="M49" s="31" t="s">
        <v>1163</v>
      </c>
      <c r="N49" s="316"/>
      <c r="O49" s="317"/>
    </row>
    <row r="50" customFormat="false" ht="88.5" hidden="false" customHeight="true" outlineLevel="0" collapsed="false">
      <c r="A50" s="111" t="n">
        <v>44</v>
      </c>
      <c r="B50" s="114" t="s">
        <v>1237</v>
      </c>
      <c r="C50" s="114" t="s">
        <v>1238</v>
      </c>
      <c r="D50" s="27" t="s">
        <v>1239</v>
      </c>
      <c r="E50" s="27" t="n">
        <v>330</v>
      </c>
      <c r="F50" s="29" t="n">
        <v>4760500</v>
      </c>
      <c r="G50" s="28" t="n">
        <v>6218.66</v>
      </c>
      <c r="H50" s="29" t="n">
        <v>0</v>
      </c>
      <c r="I50" s="44" t="s">
        <v>182</v>
      </c>
      <c r="J50" s="319"/>
      <c r="K50" s="28" t="s">
        <v>1240</v>
      </c>
      <c r="L50" s="114" t="s">
        <v>1241</v>
      </c>
      <c r="M50" s="28" t="s">
        <v>1163</v>
      </c>
      <c r="N50" s="316"/>
    </row>
    <row r="51" customFormat="false" ht="90" hidden="false" customHeight="false" outlineLevel="0" collapsed="false">
      <c r="A51" s="111" t="n">
        <v>45</v>
      </c>
      <c r="B51" s="114" t="s">
        <v>1242</v>
      </c>
      <c r="C51" s="114" t="s">
        <v>1243</v>
      </c>
      <c r="D51" s="30" t="s">
        <v>1244</v>
      </c>
      <c r="E51" s="28" t="n">
        <v>255.2</v>
      </c>
      <c r="F51" s="29" t="n">
        <v>58843</v>
      </c>
      <c r="G51" s="28" t="n">
        <v>6414293.78</v>
      </c>
      <c r="H51" s="29" t="n">
        <v>8494</v>
      </c>
      <c r="I51" s="28" t="n">
        <v>1955</v>
      </c>
      <c r="J51" s="319"/>
      <c r="K51" s="320" t="s">
        <v>1245</v>
      </c>
      <c r="L51" s="114" t="s">
        <v>1246</v>
      </c>
      <c r="M51" s="30" t="s">
        <v>1163</v>
      </c>
      <c r="N51" s="316"/>
    </row>
    <row r="52" customFormat="false" ht="87.75" hidden="false" customHeight="true" outlineLevel="0" collapsed="false">
      <c r="A52" s="111" t="n">
        <v>46</v>
      </c>
      <c r="B52" s="114" t="s">
        <v>1247</v>
      </c>
      <c r="C52" s="114" t="s">
        <v>1243</v>
      </c>
      <c r="D52" s="30" t="s">
        <v>1248</v>
      </c>
      <c r="E52" s="28" t="n">
        <v>98.8</v>
      </c>
      <c r="F52" s="29" t="n">
        <v>21016</v>
      </c>
      <c r="G52" s="28" t="n">
        <v>1709487.99</v>
      </c>
      <c r="H52" s="29" t="n">
        <v>3024</v>
      </c>
      <c r="I52" s="44" t="s">
        <v>182</v>
      </c>
      <c r="J52" s="319"/>
      <c r="K52" s="320" t="s">
        <v>1249</v>
      </c>
      <c r="L52" s="114" t="s">
        <v>1246</v>
      </c>
      <c r="M52" s="30" t="s">
        <v>1163</v>
      </c>
      <c r="N52" s="316"/>
    </row>
    <row r="53" customFormat="false" ht="65.25" hidden="false" customHeight="true" outlineLevel="0" collapsed="false">
      <c r="A53" s="111" t="n">
        <v>47</v>
      </c>
      <c r="B53" s="114" t="s">
        <v>1250</v>
      </c>
      <c r="C53" s="114" t="s">
        <v>1243</v>
      </c>
      <c r="D53" s="27" t="s">
        <v>1169</v>
      </c>
      <c r="E53" s="27" t="n">
        <v>338</v>
      </c>
      <c r="F53" s="29" t="n">
        <v>56741</v>
      </c>
      <c r="G53" s="29" t="s">
        <v>138</v>
      </c>
      <c r="H53" s="29" t="n">
        <v>8205</v>
      </c>
      <c r="I53" s="44" t="s">
        <v>182</v>
      </c>
      <c r="J53" s="319"/>
      <c r="K53" s="28" t="s">
        <v>549</v>
      </c>
      <c r="L53" s="114" t="s">
        <v>1246</v>
      </c>
      <c r="M53" s="28" t="s">
        <v>1163</v>
      </c>
      <c r="N53" s="316"/>
    </row>
    <row r="54" customFormat="false" ht="90" hidden="false" customHeight="false" outlineLevel="0" collapsed="false">
      <c r="A54" s="111" t="n">
        <v>48</v>
      </c>
      <c r="B54" s="114" t="s">
        <v>1251</v>
      </c>
      <c r="C54" s="114" t="s">
        <v>1243</v>
      </c>
      <c r="D54" s="30" t="s">
        <v>1252</v>
      </c>
      <c r="E54" s="28" t="n">
        <v>1306.8</v>
      </c>
      <c r="F54" s="29" t="n">
        <v>315231</v>
      </c>
      <c r="G54" s="28" t="n">
        <v>22610920.07</v>
      </c>
      <c r="H54" s="29" t="n">
        <v>45363</v>
      </c>
      <c r="I54" s="28" t="n">
        <v>1988</v>
      </c>
      <c r="J54" s="319"/>
      <c r="K54" s="320" t="s">
        <v>1253</v>
      </c>
      <c r="L54" s="114" t="s">
        <v>1246</v>
      </c>
      <c r="M54" s="28" t="s">
        <v>1163</v>
      </c>
      <c r="N54" s="316"/>
    </row>
    <row r="55" customFormat="false" ht="90" hidden="false" customHeight="false" outlineLevel="0" collapsed="false">
      <c r="A55" s="111" t="n">
        <v>49</v>
      </c>
      <c r="B55" s="114" t="s">
        <v>1254</v>
      </c>
      <c r="C55" s="114" t="s">
        <v>1243</v>
      </c>
      <c r="D55" s="30" t="s">
        <v>1255</v>
      </c>
      <c r="E55" s="28" t="n">
        <v>526.5</v>
      </c>
      <c r="F55" s="29" t="n">
        <v>84061</v>
      </c>
      <c r="G55" s="28" t="n">
        <v>9109771.52</v>
      </c>
      <c r="H55" s="29" t="n">
        <v>12097</v>
      </c>
      <c r="I55" s="28" t="n">
        <v>1984</v>
      </c>
      <c r="J55" s="319"/>
      <c r="K55" s="320" t="s">
        <v>1256</v>
      </c>
      <c r="L55" s="114" t="s">
        <v>1246</v>
      </c>
      <c r="M55" s="28" t="s">
        <v>1163</v>
      </c>
      <c r="N55" s="316"/>
    </row>
    <row r="56" customFormat="false" ht="92.25" hidden="false" customHeight="true" outlineLevel="0" collapsed="false">
      <c r="A56" s="111" t="n">
        <v>50</v>
      </c>
      <c r="B56" s="114" t="s">
        <v>1254</v>
      </c>
      <c r="C56" s="114" t="s">
        <v>1243</v>
      </c>
      <c r="D56" s="30" t="s">
        <v>1257</v>
      </c>
      <c r="E56" s="28" t="n">
        <v>245.5</v>
      </c>
      <c r="F56" s="29" t="n">
        <v>64470</v>
      </c>
      <c r="G56" s="28" t="n">
        <v>4247766.21</v>
      </c>
      <c r="H56" s="29" t="n">
        <v>9354</v>
      </c>
      <c r="I56" s="28" t="n">
        <v>1970</v>
      </c>
      <c r="J56" s="319"/>
      <c r="K56" s="320" t="s">
        <v>1256</v>
      </c>
      <c r="L56" s="114" t="s">
        <v>1246</v>
      </c>
      <c r="M56" s="28" t="s">
        <v>1163</v>
      </c>
      <c r="N56" s="316"/>
    </row>
    <row r="57" customFormat="false" ht="90" hidden="false" customHeight="false" outlineLevel="0" collapsed="false">
      <c r="A57" s="111" t="n">
        <v>51</v>
      </c>
      <c r="B57" s="114" t="s">
        <v>1254</v>
      </c>
      <c r="C57" s="114" t="s">
        <v>1243</v>
      </c>
      <c r="D57" s="30" t="s">
        <v>1258</v>
      </c>
      <c r="E57" s="28" t="n">
        <v>62.7</v>
      </c>
      <c r="F57" s="29" t="n">
        <v>6301</v>
      </c>
      <c r="G57" s="28" t="n">
        <v>1084867.38</v>
      </c>
      <c r="H57" s="29" t="n">
        <v>868</v>
      </c>
      <c r="I57" s="45" t="n">
        <v>1984</v>
      </c>
      <c r="J57" s="319"/>
      <c r="K57" s="321" t="s">
        <v>1259</v>
      </c>
      <c r="L57" s="216" t="s">
        <v>1246</v>
      </c>
      <c r="M57" s="28" t="s">
        <v>1163</v>
      </c>
      <c r="N57" s="316"/>
    </row>
    <row r="58" customFormat="false" ht="67.5" hidden="false" customHeight="false" outlineLevel="0" collapsed="false">
      <c r="A58" s="111" t="n">
        <v>52</v>
      </c>
      <c r="B58" s="216" t="s">
        <v>1260</v>
      </c>
      <c r="C58" s="216" t="s">
        <v>1261</v>
      </c>
      <c r="D58" s="47" t="s">
        <v>1262</v>
      </c>
      <c r="E58" s="47" t="n">
        <v>1911.9</v>
      </c>
      <c r="F58" s="48" t="n">
        <v>3941829</v>
      </c>
      <c r="G58" s="48" t="n">
        <v>5062194.99</v>
      </c>
      <c r="H58" s="48" t="n">
        <v>378418</v>
      </c>
      <c r="I58" s="45" t="n">
        <v>2007</v>
      </c>
      <c r="J58" s="107"/>
      <c r="K58" s="31" t="s">
        <v>1263</v>
      </c>
      <c r="L58" s="216" t="s">
        <v>1246</v>
      </c>
      <c r="M58" s="28" t="s">
        <v>1163</v>
      </c>
      <c r="N58" s="316"/>
    </row>
    <row r="59" customFormat="false" ht="94.5" hidden="false" customHeight="true" outlineLevel="0" collapsed="false">
      <c r="A59" s="111" t="n">
        <v>53</v>
      </c>
      <c r="B59" s="216" t="s">
        <v>1264</v>
      </c>
      <c r="C59" s="216" t="s">
        <v>1265</v>
      </c>
      <c r="D59" s="322" t="s">
        <v>1266</v>
      </c>
      <c r="E59" s="47" t="n">
        <v>28.5</v>
      </c>
      <c r="F59" s="48" t="s">
        <v>1267</v>
      </c>
      <c r="G59" s="70" t="n">
        <v>107403.96</v>
      </c>
      <c r="H59" s="48" t="s">
        <v>1267</v>
      </c>
      <c r="I59" s="45" t="n">
        <v>1982</v>
      </c>
      <c r="J59" s="319"/>
      <c r="K59" s="323" t="s">
        <v>1268</v>
      </c>
      <c r="L59" s="114" t="s">
        <v>1246</v>
      </c>
      <c r="M59" s="28" t="s">
        <v>1163</v>
      </c>
      <c r="N59" s="316"/>
    </row>
    <row r="60" customFormat="false" ht="56.25" hidden="false" customHeight="false" outlineLevel="0" collapsed="false">
      <c r="A60" s="111" t="n">
        <v>54</v>
      </c>
      <c r="B60" s="114" t="s">
        <v>15</v>
      </c>
      <c r="C60" s="120" t="s">
        <v>1269</v>
      </c>
      <c r="D60" s="47" t="s">
        <v>1169</v>
      </c>
      <c r="E60" s="47" t="n">
        <v>248</v>
      </c>
      <c r="F60" s="48" t="n">
        <v>177308.25</v>
      </c>
      <c r="G60" s="48" t="s">
        <v>138</v>
      </c>
      <c r="H60" s="29" t="n">
        <v>105815.15</v>
      </c>
      <c r="I60" s="40" t="s">
        <v>182</v>
      </c>
      <c r="J60" s="107"/>
      <c r="K60" s="31" t="s">
        <v>25</v>
      </c>
      <c r="L60" s="114" t="s">
        <v>1180</v>
      </c>
      <c r="M60" s="31" t="s">
        <v>1163</v>
      </c>
      <c r="N60" s="316"/>
      <c r="O60" s="317"/>
    </row>
    <row r="61" customFormat="false" ht="67.5" hidden="false" customHeight="false" outlineLevel="0" collapsed="false">
      <c r="A61" s="111" t="n">
        <v>55</v>
      </c>
      <c r="B61" s="114" t="s">
        <v>152</v>
      </c>
      <c r="C61" s="120" t="s">
        <v>1270</v>
      </c>
      <c r="D61" s="47" t="s">
        <v>1169</v>
      </c>
      <c r="E61" s="40" t="s">
        <v>182</v>
      </c>
      <c r="F61" s="48" t="n">
        <v>19475.75</v>
      </c>
      <c r="G61" s="48" t="s">
        <v>138</v>
      </c>
      <c r="H61" s="48" t="n">
        <v>19475.75</v>
      </c>
      <c r="I61" s="40" t="s">
        <v>182</v>
      </c>
      <c r="J61" s="107"/>
      <c r="K61" s="31" t="s">
        <v>25</v>
      </c>
      <c r="L61" s="114" t="s">
        <v>1180</v>
      </c>
      <c r="M61" s="31" t="s">
        <v>1163</v>
      </c>
      <c r="N61" s="316"/>
      <c r="O61" s="317"/>
    </row>
    <row r="62" customFormat="false" ht="67.5" hidden="false" customHeight="false" outlineLevel="0" collapsed="false">
      <c r="A62" s="111" t="n">
        <v>56</v>
      </c>
      <c r="B62" s="114" t="s">
        <v>122</v>
      </c>
      <c r="C62" s="120" t="s">
        <v>1270</v>
      </c>
      <c r="D62" s="47" t="s">
        <v>1169</v>
      </c>
      <c r="E62" s="40" t="s">
        <v>182</v>
      </c>
      <c r="F62" s="48" t="n">
        <v>27146</v>
      </c>
      <c r="G62" s="48" t="s">
        <v>138</v>
      </c>
      <c r="H62" s="48" t="n">
        <v>27146</v>
      </c>
      <c r="I62" s="40" t="s">
        <v>182</v>
      </c>
      <c r="J62" s="107"/>
      <c r="K62" s="31" t="s">
        <v>25</v>
      </c>
      <c r="L62" s="114" t="s">
        <v>1180</v>
      </c>
      <c r="M62" s="31" t="s">
        <v>1163</v>
      </c>
      <c r="N62" s="316"/>
      <c r="O62" s="317"/>
    </row>
    <row r="63" customFormat="false" ht="135" hidden="false" customHeight="false" outlineLevel="0" collapsed="false">
      <c r="A63" s="111" t="n">
        <v>57</v>
      </c>
      <c r="B63" s="28" t="s">
        <v>106</v>
      </c>
      <c r="C63" s="28" t="s">
        <v>1271</v>
      </c>
      <c r="D63" s="28" t="s">
        <v>1272</v>
      </c>
      <c r="E63" s="28" t="n">
        <v>1758.1</v>
      </c>
      <c r="F63" s="29" t="n">
        <v>11366850.25</v>
      </c>
      <c r="G63" s="28" t="n">
        <v>13933329.28</v>
      </c>
      <c r="H63" s="29" t="n">
        <v>11366850.25</v>
      </c>
      <c r="I63" s="28" t="n">
        <v>1988</v>
      </c>
      <c r="J63" s="324"/>
      <c r="K63" s="28" t="s">
        <v>1273</v>
      </c>
      <c r="L63" s="28" t="s">
        <v>1274</v>
      </c>
      <c r="M63" s="28" t="s">
        <v>1163</v>
      </c>
      <c r="N63" s="325"/>
    </row>
    <row r="64" customFormat="false" ht="67.5" hidden="false" customHeight="false" outlineLevel="0" collapsed="false">
      <c r="A64" s="111" t="n">
        <v>58</v>
      </c>
      <c r="B64" s="28" t="s">
        <v>137</v>
      </c>
      <c r="C64" s="28" t="s">
        <v>1271</v>
      </c>
      <c r="D64" s="27" t="s">
        <v>42</v>
      </c>
      <c r="E64" s="27" t="n">
        <v>6</v>
      </c>
      <c r="F64" s="29" t="n">
        <v>3445.75</v>
      </c>
      <c r="G64" s="29" t="s">
        <v>43</v>
      </c>
      <c r="H64" s="29" t="n">
        <v>3445.75</v>
      </c>
      <c r="I64" s="39" t="n">
        <v>1979</v>
      </c>
      <c r="J64" s="324"/>
      <c r="K64" s="28" t="s">
        <v>25</v>
      </c>
      <c r="L64" s="28" t="s">
        <v>1274</v>
      </c>
      <c r="M64" s="28" t="s">
        <v>1163</v>
      </c>
      <c r="N64" s="326"/>
    </row>
    <row r="65" customFormat="false" ht="67.5" hidden="false" customHeight="false" outlineLevel="0" collapsed="false">
      <c r="A65" s="111" t="n">
        <v>59</v>
      </c>
      <c r="B65" s="28" t="s">
        <v>94</v>
      </c>
      <c r="C65" s="28" t="s">
        <v>1271</v>
      </c>
      <c r="D65" s="27" t="s">
        <v>42</v>
      </c>
      <c r="E65" s="27" t="n">
        <v>40</v>
      </c>
      <c r="F65" s="29" t="n">
        <v>6457.5</v>
      </c>
      <c r="G65" s="29" t="s">
        <v>43</v>
      </c>
      <c r="H65" s="29" t="n">
        <v>6457.5</v>
      </c>
      <c r="I65" s="39" t="n">
        <v>1973</v>
      </c>
      <c r="J65" s="324"/>
      <c r="K65" s="44" t="s">
        <v>25</v>
      </c>
      <c r="L65" s="28" t="s">
        <v>1274</v>
      </c>
      <c r="M65" s="28" t="s">
        <v>1163</v>
      </c>
      <c r="N65" s="326"/>
    </row>
    <row r="66" customFormat="false" ht="67.5" hidden="false" customHeight="false" outlineLevel="0" collapsed="false">
      <c r="A66" s="111" t="n">
        <v>60</v>
      </c>
      <c r="B66" s="28" t="s">
        <v>244</v>
      </c>
      <c r="C66" s="28" t="s">
        <v>1271</v>
      </c>
      <c r="D66" s="30" t="s">
        <v>1275</v>
      </c>
      <c r="E66" s="28" t="n">
        <v>35.1</v>
      </c>
      <c r="F66" s="29" t="n">
        <v>36360</v>
      </c>
      <c r="G66" s="28" t="n">
        <v>108195.4</v>
      </c>
      <c r="H66" s="29" t="n">
        <v>36360</v>
      </c>
      <c r="I66" s="62" t="n">
        <v>2005</v>
      </c>
      <c r="J66" s="324"/>
      <c r="K66" s="28" t="s">
        <v>1276</v>
      </c>
      <c r="L66" s="28" t="s">
        <v>1274</v>
      </c>
      <c r="M66" s="28" t="s">
        <v>1163</v>
      </c>
      <c r="N66" s="326"/>
    </row>
    <row r="67" customFormat="false" ht="123.75" hidden="false" customHeight="false" outlineLevel="0" collapsed="false">
      <c r="A67" s="111" t="n">
        <v>61</v>
      </c>
      <c r="B67" s="28" t="s">
        <v>73</v>
      </c>
      <c r="C67" s="28" t="s">
        <v>1277</v>
      </c>
      <c r="D67" s="30" t="s">
        <v>1278</v>
      </c>
      <c r="E67" s="28" t="n">
        <v>487.6</v>
      </c>
      <c r="F67" s="29" t="n">
        <v>2316203.5</v>
      </c>
      <c r="G67" s="28" t="n">
        <v>4012982.13</v>
      </c>
      <c r="H67" s="29" t="n">
        <v>2316203.5</v>
      </c>
      <c r="I67" s="28" t="n">
        <v>1935</v>
      </c>
      <c r="J67" s="324"/>
      <c r="K67" s="28" t="s">
        <v>1279</v>
      </c>
      <c r="L67" s="28" t="s">
        <v>1280</v>
      </c>
      <c r="M67" s="28" t="s">
        <v>1163</v>
      </c>
      <c r="N67" s="326"/>
      <c r="O67" s="247"/>
      <c r="P67" s="247"/>
      <c r="Q67" s="247"/>
      <c r="R67" s="247"/>
    </row>
    <row r="68" customFormat="false" ht="67.5" hidden="false" customHeight="false" outlineLevel="0" collapsed="false">
      <c r="A68" s="111" t="n">
        <v>62</v>
      </c>
      <c r="B68" s="28" t="s">
        <v>1281</v>
      </c>
      <c r="C68" s="28" t="s">
        <v>1277</v>
      </c>
      <c r="D68" s="27" t="s">
        <v>42</v>
      </c>
      <c r="E68" s="73" t="s">
        <v>1282</v>
      </c>
      <c r="F68" s="29" t="n">
        <v>65857.75</v>
      </c>
      <c r="G68" s="29" t="s">
        <v>43</v>
      </c>
      <c r="H68" s="29" t="n">
        <v>65857.75</v>
      </c>
      <c r="I68" s="39" t="n">
        <v>1975</v>
      </c>
      <c r="J68" s="324"/>
      <c r="K68" s="28" t="s">
        <v>25</v>
      </c>
      <c r="L68" s="28" t="s">
        <v>1280</v>
      </c>
      <c r="M68" s="28" t="s">
        <v>1163</v>
      </c>
      <c r="N68" s="326"/>
    </row>
    <row r="69" customFormat="false" ht="67.5" hidden="false" customHeight="false" outlineLevel="0" collapsed="false">
      <c r="A69" s="111" t="n">
        <v>63</v>
      </c>
      <c r="B69" s="28" t="s">
        <v>124</v>
      </c>
      <c r="C69" s="28" t="s">
        <v>1277</v>
      </c>
      <c r="D69" s="27" t="s">
        <v>42</v>
      </c>
      <c r="E69" s="73" t="s">
        <v>1283</v>
      </c>
      <c r="F69" s="29" t="n">
        <v>353204.25</v>
      </c>
      <c r="G69" s="29" t="s">
        <v>43</v>
      </c>
      <c r="H69" s="29" t="n">
        <v>353204.25</v>
      </c>
      <c r="I69" s="39" t="n">
        <v>1993</v>
      </c>
      <c r="J69" s="324"/>
      <c r="K69" s="28" t="s">
        <v>25</v>
      </c>
      <c r="L69" s="28" t="s">
        <v>1280</v>
      </c>
      <c r="M69" s="28" t="s">
        <v>1163</v>
      </c>
      <c r="N69" s="326"/>
    </row>
    <row r="70" customFormat="false" ht="67.5" hidden="false" customHeight="false" outlineLevel="0" collapsed="false">
      <c r="A70" s="111" t="n">
        <v>64</v>
      </c>
      <c r="B70" s="28" t="s">
        <v>122</v>
      </c>
      <c r="C70" s="28" t="s">
        <v>1277</v>
      </c>
      <c r="D70" s="27" t="s">
        <v>42</v>
      </c>
      <c r="E70" s="73" t="s">
        <v>1284</v>
      </c>
      <c r="F70" s="29" t="n">
        <v>340529</v>
      </c>
      <c r="G70" s="29" t="s">
        <v>43</v>
      </c>
      <c r="H70" s="29" t="n">
        <v>340529</v>
      </c>
      <c r="I70" s="39" t="n">
        <v>1987</v>
      </c>
      <c r="J70" s="324"/>
      <c r="K70" s="28" t="s">
        <v>25</v>
      </c>
      <c r="L70" s="28" t="s">
        <v>1280</v>
      </c>
      <c r="M70" s="28" t="s">
        <v>1163</v>
      </c>
      <c r="N70" s="326"/>
    </row>
    <row r="71" customFormat="false" ht="67.5" hidden="false" customHeight="false" outlineLevel="0" collapsed="false">
      <c r="A71" s="111" t="n">
        <v>65</v>
      </c>
      <c r="B71" s="28" t="s">
        <v>185</v>
      </c>
      <c r="C71" s="28" t="s">
        <v>1277</v>
      </c>
      <c r="D71" s="27" t="s">
        <v>42</v>
      </c>
      <c r="E71" s="73" t="s">
        <v>1285</v>
      </c>
      <c r="F71" s="29" t="n">
        <v>163632</v>
      </c>
      <c r="G71" s="29" t="s">
        <v>43</v>
      </c>
      <c r="H71" s="29" t="n">
        <v>163632</v>
      </c>
      <c r="I71" s="39" t="n">
        <v>1975</v>
      </c>
      <c r="J71" s="324"/>
      <c r="K71" s="28" t="s">
        <v>25</v>
      </c>
      <c r="L71" s="28" t="s">
        <v>1280</v>
      </c>
      <c r="M71" s="28" t="s">
        <v>1163</v>
      </c>
      <c r="N71" s="326"/>
    </row>
    <row r="72" customFormat="false" ht="67.5" hidden="false" customHeight="false" outlineLevel="0" collapsed="false">
      <c r="A72" s="111" t="n">
        <v>66</v>
      </c>
      <c r="B72" s="28" t="s">
        <v>117</v>
      </c>
      <c r="C72" s="28" t="s">
        <v>1277</v>
      </c>
      <c r="D72" s="27" t="s">
        <v>42</v>
      </c>
      <c r="E72" s="73" t="s">
        <v>1286</v>
      </c>
      <c r="F72" s="29" t="n">
        <v>1255250.5</v>
      </c>
      <c r="G72" s="29" t="s">
        <v>43</v>
      </c>
      <c r="H72" s="29" t="n">
        <v>1255250.5</v>
      </c>
      <c r="I72" s="39" t="n">
        <v>1967</v>
      </c>
      <c r="J72" s="28"/>
      <c r="K72" s="28" t="s">
        <v>25</v>
      </c>
      <c r="L72" s="28" t="s">
        <v>1287</v>
      </c>
      <c r="M72" s="28" t="s">
        <v>1163</v>
      </c>
      <c r="N72" s="326"/>
    </row>
    <row r="73" customFormat="false" ht="101.25" hidden="false" customHeight="false" outlineLevel="0" collapsed="false">
      <c r="A73" s="111" t="n">
        <v>67</v>
      </c>
      <c r="B73" s="28" t="s">
        <v>448</v>
      </c>
      <c r="C73" s="28" t="s">
        <v>1288</v>
      </c>
      <c r="D73" s="28" t="s">
        <v>1289</v>
      </c>
      <c r="E73" s="28" t="n">
        <v>219.8</v>
      </c>
      <c r="F73" s="29" t="n">
        <v>21670.25</v>
      </c>
      <c r="G73" s="28" t="n">
        <v>1955321.02</v>
      </c>
      <c r="H73" s="29" t="n">
        <v>21670.25</v>
      </c>
      <c r="I73" s="39" t="n">
        <v>1962</v>
      </c>
      <c r="J73" s="324"/>
      <c r="K73" s="28" t="s">
        <v>1290</v>
      </c>
      <c r="L73" s="28" t="s">
        <v>1280</v>
      </c>
      <c r="M73" s="28" t="s">
        <v>1163</v>
      </c>
      <c r="N73" s="326"/>
      <c r="O73" s="276"/>
    </row>
    <row r="74" customFormat="false" ht="67.5" hidden="false" customHeight="false" outlineLevel="0" collapsed="false">
      <c r="A74" s="111" t="n">
        <v>68</v>
      </c>
      <c r="B74" s="28" t="s">
        <v>1291</v>
      </c>
      <c r="C74" s="28" t="s">
        <v>1288</v>
      </c>
      <c r="D74" s="27" t="s">
        <v>42</v>
      </c>
      <c r="E74" s="73" t="s">
        <v>1292</v>
      </c>
      <c r="F74" s="29" t="n">
        <v>5519.5</v>
      </c>
      <c r="G74" s="29" t="s">
        <v>43</v>
      </c>
      <c r="H74" s="29" t="n">
        <v>5519.5</v>
      </c>
      <c r="I74" s="39" t="n">
        <v>1980</v>
      </c>
      <c r="J74" s="324"/>
      <c r="K74" s="28" t="s">
        <v>25</v>
      </c>
      <c r="L74" s="28" t="s">
        <v>1280</v>
      </c>
      <c r="M74" s="28" t="s">
        <v>1163</v>
      </c>
      <c r="N74" s="326"/>
    </row>
    <row r="75" customFormat="false" ht="101.25" hidden="false" customHeight="false" outlineLevel="0" collapsed="false">
      <c r="A75" s="111" t="n">
        <v>69</v>
      </c>
      <c r="B75" s="28" t="s">
        <v>1293</v>
      </c>
      <c r="C75" s="28" t="s">
        <v>1288</v>
      </c>
      <c r="D75" s="30" t="s">
        <v>1294</v>
      </c>
      <c r="E75" s="28" t="n">
        <v>81.7</v>
      </c>
      <c r="F75" s="29" t="n">
        <v>47817</v>
      </c>
      <c r="G75" s="28" t="n">
        <v>726795.85</v>
      </c>
      <c r="H75" s="29" t="n">
        <v>47817</v>
      </c>
      <c r="I75" s="39" t="n">
        <v>1990</v>
      </c>
      <c r="J75" s="324"/>
      <c r="K75" s="28" t="s">
        <v>1295</v>
      </c>
      <c r="L75" s="28" t="s">
        <v>1280</v>
      </c>
      <c r="M75" s="28" t="s">
        <v>1163</v>
      </c>
      <c r="N75" s="325"/>
    </row>
    <row r="76" customFormat="false" ht="67.5" hidden="false" customHeight="false" outlineLevel="0" collapsed="false">
      <c r="A76" s="111" t="n">
        <v>70</v>
      </c>
      <c r="B76" s="28" t="s">
        <v>161</v>
      </c>
      <c r="C76" s="28" t="s">
        <v>1288</v>
      </c>
      <c r="D76" s="27" t="s">
        <v>42</v>
      </c>
      <c r="E76" s="73" t="s">
        <v>306</v>
      </c>
      <c r="F76" s="29" t="n">
        <v>6221.25</v>
      </c>
      <c r="G76" s="29" t="s">
        <v>43</v>
      </c>
      <c r="H76" s="29" t="n">
        <v>6221.25</v>
      </c>
      <c r="I76" s="39" t="n">
        <v>1950</v>
      </c>
      <c r="J76" s="247"/>
      <c r="K76" s="28" t="s">
        <v>25</v>
      </c>
      <c r="L76" s="28" t="s">
        <v>1280</v>
      </c>
      <c r="M76" s="28" t="s">
        <v>1163</v>
      </c>
      <c r="N76" s="326"/>
    </row>
    <row r="77" customFormat="false" ht="90" hidden="false" customHeight="false" outlineLevel="0" collapsed="false">
      <c r="A77" s="111" t="n">
        <v>71</v>
      </c>
      <c r="B77" s="114" t="s">
        <v>1296</v>
      </c>
      <c r="C77" s="114" t="s">
        <v>1297</v>
      </c>
      <c r="D77" s="114" t="s">
        <v>1298</v>
      </c>
      <c r="E77" s="28" t="n">
        <v>1172.1</v>
      </c>
      <c r="F77" s="28" t="n">
        <v>12707388.75</v>
      </c>
      <c r="G77" s="28" t="n">
        <v>19970403.89</v>
      </c>
      <c r="H77" s="28" t="n">
        <v>12707388.75</v>
      </c>
      <c r="I77" s="28" t="n">
        <v>1970</v>
      </c>
      <c r="J77" s="28"/>
      <c r="K77" s="28" t="s">
        <v>1299</v>
      </c>
      <c r="L77" s="228" t="s">
        <v>1300</v>
      </c>
      <c r="M77" s="28" t="s">
        <v>1163</v>
      </c>
      <c r="N77" s="326"/>
      <c r="O77" s="8"/>
      <c r="P77" s="8"/>
    </row>
    <row r="78" customFormat="false" ht="67.5" hidden="false" customHeight="false" outlineLevel="0" collapsed="false">
      <c r="A78" s="111" t="n">
        <v>72</v>
      </c>
      <c r="B78" s="114" t="s">
        <v>137</v>
      </c>
      <c r="C78" s="114" t="s">
        <v>1297</v>
      </c>
      <c r="D78" s="27" t="s">
        <v>42</v>
      </c>
      <c r="E78" s="327" t="n">
        <v>6</v>
      </c>
      <c r="F78" s="28" t="n">
        <v>7001.75</v>
      </c>
      <c r="G78" s="29" t="s">
        <v>43</v>
      </c>
      <c r="H78" s="98" t="n">
        <v>7001.75</v>
      </c>
      <c r="I78" s="28" t="n">
        <v>1990</v>
      </c>
      <c r="J78" s="328"/>
      <c r="K78" s="28" t="s">
        <v>25</v>
      </c>
      <c r="L78" s="228" t="s">
        <v>1300</v>
      </c>
      <c r="M78" s="28" t="s">
        <v>1163</v>
      </c>
      <c r="N78" s="329"/>
      <c r="O78" s="8"/>
      <c r="P78" s="8"/>
    </row>
    <row r="79" customFormat="false" ht="101.25" hidden="false" customHeight="false" outlineLevel="0" collapsed="false">
      <c r="A79" s="111" t="n">
        <v>73</v>
      </c>
      <c r="B79" s="97" t="s">
        <v>1301</v>
      </c>
      <c r="C79" s="114" t="s">
        <v>1297</v>
      </c>
      <c r="D79" s="30" t="s">
        <v>1302</v>
      </c>
      <c r="E79" s="46" t="n">
        <v>12.7</v>
      </c>
      <c r="F79" s="98" t="n">
        <v>2284038.88</v>
      </c>
      <c r="G79" s="330" t="n">
        <v>26787.6</v>
      </c>
      <c r="H79" s="98" t="n">
        <v>1034161.65</v>
      </c>
      <c r="I79" s="39" t="n">
        <v>2011</v>
      </c>
      <c r="J79" s="28"/>
      <c r="K79" s="28" t="s">
        <v>1303</v>
      </c>
      <c r="L79" s="114" t="s">
        <v>1300</v>
      </c>
      <c r="M79" s="28" t="s">
        <v>1163</v>
      </c>
      <c r="N79" s="329"/>
      <c r="O79" s="158"/>
      <c r="P79" s="8"/>
    </row>
    <row r="80" customFormat="false" ht="101.25" hidden="false" customHeight="false" outlineLevel="0" collapsed="false">
      <c r="A80" s="111" t="n">
        <v>74</v>
      </c>
      <c r="B80" s="28" t="s">
        <v>73</v>
      </c>
      <c r="C80" s="28" t="s">
        <v>1304</v>
      </c>
      <c r="D80" s="28" t="s">
        <v>1305</v>
      </c>
      <c r="E80" s="28" t="n">
        <v>1376.2</v>
      </c>
      <c r="F80" s="29" t="n">
        <v>22152791.5</v>
      </c>
      <c r="G80" s="28" t="n">
        <v>12384313.7</v>
      </c>
      <c r="H80" s="29" t="n">
        <v>11490479.71</v>
      </c>
      <c r="I80" s="39" t="n">
        <v>1990</v>
      </c>
      <c r="J80" s="28"/>
      <c r="K80" s="28" t="s">
        <v>1306</v>
      </c>
      <c r="L80" s="114" t="s">
        <v>1307</v>
      </c>
      <c r="M80" s="28" t="s">
        <v>1163</v>
      </c>
      <c r="N80" s="329"/>
      <c r="O80" s="8"/>
      <c r="P80" s="8"/>
    </row>
    <row r="81" customFormat="false" ht="101.25" hidden="false" customHeight="false" outlineLevel="0" collapsed="false">
      <c r="A81" s="111" t="n">
        <v>75</v>
      </c>
      <c r="B81" s="28" t="s">
        <v>1308</v>
      </c>
      <c r="C81" s="28" t="s">
        <v>1304</v>
      </c>
      <c r="D81" s="28" t="s">
        <v>1309</v>
      </c>
      <c r="E81" s="28" t="n">
        <v>10.6</v>
      </c>
      <c r="F81" s="29" t="n">
        <v>921466</v>
      </c>
      <c r="G81" s="28" t="n">
        <v>31671.95</v>
      </c>
      <c r="H81" s="29" t="n">
        <v>921466</v>
      </c>
      <c r="I81" s="28" t="n">
        <v>2002</v>
      </c>
      <c r="J81" s="28"/>
      <c r="K81" s="28" t="s">
        <v>1310</v>
      </c>
      <c r="L81" s="114" t="s">
        <v>1307</v>
      </c>
      <c r="M81" s="28" t="s">
        <v>1163</v>
      </c>
      <c r="N81" s="329"/>
      <c r="O81" s="8"/>
      <c r="P81" s="8"/>
    </row>
    <row r="82" customFormat="false" ht="78.75" hidden="false" customHeight="false" outlineLevel="0" collapsed="false">
      <c r="A82" s="111" t="n">
        <v>76</v>
      </c>
      <c r="B82" s="28" t="s">
        <v>137</v>
      </c>
      <c r="C82" s="28" t="s">
        <v>1304</v>
      </c>
      <c r="D82" s="27" t="s">
        <v>42</v>
      </c>
      <c r="E82" s="73" t="s">
        <v>402</v>
      </c>
      <c r="F82" s="28" t="n">
        <v>16705</v>
      </c>
      <c r="G82" s="29" t="s">
        <v>43</v>
      </c>
      <c r="H82" s="28" t="n">
        <v>16705</v>
      </c>
      <c r="I82" s="39" t="n">
        <v>1992</v>
      </c>
      <c r="J82" s="28"/>
      <c r="K82" s="28" t="s">
        <v>25</v>
      </c>
      <c r="L82" s="114" t="s">
        <v>1307</v>
      </c>
      <c r="M82" s="28" t="s">
        <v>1163</v>
      </c>
      <c r="N82" s="326"/>
    </row>
    <row r="83" customFormat="false" ht="78.75" hidden="false" customHeight="false" outlineLevel="0" collapsed="false">
      <c r="A83" s="111" t="n">
        <v>77</v>
      </c>
      <c r="B83" s="28" t="s">
        <v>1311</v>
      </c>
      <c r="C83" s="28" t="s">
        <v>1304</v>
      </c>
      <c r="D83" s="27" t="s">
        <v>42</v>
      </c>
      <c r="E83" s="111" t="s">
        <v>1312</v>
      </c>
      <c r="F83" s="111" t="n">
        <v>6352.3</v>
      </c>
      <c r="G83" s="111" t="s">
        <v>43</v>
      </c>
      <c r="H83" s="111" t="n">
        <v>6352.5</v>
      </c>
      <c r="I83" s="111" t="n">
        <v>1976</v>
      </c>
      <c r="J83" s="331"/>
      <c r="K83" s="28" t="s">
        <v>25</v>
      </c>
      <c r="L83" s="114" t="s">
        <v>1307</v>
      </c>
      <c r="M83" s="113" t="s">
        <v>1163</v>
      </c>
      <c r="N83" s="326"/>
    </row>
    <row r="84" customFormat="false" ht="101.25" hidden="false" customHeight="false" outlineLevel="0" collapsed="false">
      <c r="A84" s="111" t="n">
        <v>78</v>
      </c>
      <c r="B84" s="28" t="s">
        <v>73</v>
      </c>
      <c r="C84" s="28" t="s">
        <v>1313</v>
      </c>
      <c r="D84" s="28" t="s">
        <v>1314</v>
      </c>
      <c r="E84" s="28" t="n">
        <v>1223.9</v>
      </c>
      <c r="F84" s="29" t="n">
        <v>15689047.5</v>
      </c>
      <c r="G84" s="28" t="n">
        <v>12537227.71</v>
      </c>
      <c r="H84" s="29" t="n">
        <v>14626037.21</v>
      </c>
      <c r="I84" s="28" t="n">
        <v>1975</v>
      </c>
      <c r="J84" s="28"/>
      <c r="K84" s="28" t="s">
        <v>1315</v>
      </c>
      <c r="L84" s="114" t="s">
        <v>1316</v>
      </c>
      <c r="M84" s="28"/>
      <c r="N84" s="247"/>
    </row>
    <row r="85" customFormat="false" ht="78.75" hidden="false" customHeight="false" outlineLevel="0" collapsed="false">
      <c r="A85" s="111" t="n">
        <v>79</v>
      </c>
      <c r="B85" s="28" t="s">
        <v>1317</v>
      </c>
      <c r="C85" s="28" t="s">
        <v>1318</v>
      </c>
      <c r="D85" s="27" t="s">
        <v>42</v>
      </c>
      <c r="E85" s="332" t="n">
        <v>439.8</v>
      </c>
      <c r="F85" s="29" t="n">
        <v>1747789.75</v>
      </c>
      <c r="G85" s="29" t="s">
        <v>43</v>
      </c>
      <c r="H85" s="29" t="n">
        <v>1747789.75</v>
      </c>
      <c r="I85" s="73" t="s">
        <v>193</v>
      </c>
      <c r="J85" s="28"/>
      <c r="K85" s="44" t="s">
        <v>1319</v>
      </c>
      <c r="L85" s="114" t="s">
        <v>1316</v>
      </c>
      <c r="M85" s="28" t="s">
        <v>1163</v>
      </c>
      <c r="N85" s="326"/>
    </row>
    <row r="86" customFormat="false" ht="67.5" hidden="false" customHeight="false" outlineLevel="0" collapsed="false">
      <c r="A86" s="111" t="n">
        <v>80</v>
      </c>
      <c r="B86" s="28" t="s">
        <v>122</v>
      </c>
      <c r="C86" s="28" t="s">
        <v>1313</v>
      </c>
      <c r="D86" s="27" t="s">
        <v>42</v>
      </c>
      <c r="E86" s="27" t="n">
        <v>42</v>
      </c>
      <c r="F86" s="29" t="n">
        <v>20095.25</v>
      </c>
      <c r="G86" s="29" t="s">
        <v>43</v>
      </c>
      <c r="H86" s="29" t="n">
        <v>20095.25</v>
      </c>
      <c r="I86" s="73" t="s">
        <v>1320</v>
      </c>
      <c r="J86" s="28"/>
      <c r="K86" s="44" t="s">
        <v>1319</v>
      </c>
      <c r="L86" s="114" t="s">
        <v>1316</v>
      </c>
      <c r="M86" s="28" t="s">
        <v>1163</v>
      </c>
      <c r="N86" s="326"/>
    </row>
    <row r="87" customFormat="false" ht="67.5" hidden="false" customHeight="false" outlineLevel="0" collapsed="false">
      <c r="A87" s="111" t="n">
        <v>81</v>
      </c>
      <c r="B87" s="28" t="s">
        <v>223</v>
      </c>
      <c r="C87" s="28" t="s">
        <v>1313</v>
      </c>
      <c r="D87" s="27" t="s">
        <v>42</v>
      </c>
      <c r="E87" s="27" t="n">
        <v>12</v>
      </c>
      <c r="F87" s="29" t="n">
        <v>5383</v>
      </c>
      <c r="G87" s="29" t="s">
        <v>43</v>
      </c>
      <c r="H87" s="29" t="n">
        <v>5383</v>
      </c>
      <c r="I87" s="73" t="s">
        <v>1320</v>
      </c>
      <c r="J87" s="28"/>
      <c r="K87" s="44" t="s">
        <v>1319</v>
      </c>
      <c r="L87" s="114" t="s">
        <v>1316</v>
      </c>
      <c r="M87" s="28" t="s">
        <v>1163</v>
      </c>
      <c r="N87" s="326"/>
    </row>
    <row r="88" customFormat="false" ht="67.5" hidden="false" customHeight="false" outlineLevel="0" collapsed="false">
      <c r="A88" s="111" t="n">
        <v>82</v>
      </c>
      <c r="B88" s="28" t="s">
        <v>152</v>
      </c>
      <c r="C88" s="28" t="s">
        <v>1313</v>
      </c>
      <c r="D88" s="27" t="s">
        <v>42</v>
      </c>
      <c r="E88" s="27" t="n">
        <v>16</v>
      </c>
      <c r="F88" s="29" t="n">
        <v>5918.5</v>
      </c>
      <c r="G88" s="29" t="s">
        <v>43</v>
      </c>
      <c r="H88" s="29" t="n">
        <v>5918.5</v>
      </c>
      <c r="I88" s="73" t="s">
        <v>1320</v>
      </c>
      <c r="J88" s="28"/>
      <c r="K88" s="44" t="s">
        <v>1321</v>
      </c>
      <c r="L88" s="114" t="s">
        <v>1316</v>
      </c>
      <c r="M88" s="28" t="s">
        <v>1163</v>
      </c>
      <c r="N88" s="326"/>
    </row>
    <row r="89" customFormat="false" ht="67.5" hidden="false" customHeight="false" outlineLevel="0" collapsed="false">
      <c r="A89" s="111" t="n">
        <v>83</v>
      </c>
      <c r="B89" s="28" t="s">
        <v>1322</v>
      </c>
      <c r="C89" s="28" t="s">
        <v>1323</v>
      </c>
      <c r="D89" s="27" t="s">
        <v>1324</v>
      </c>
      <c r="E89" s="46" t="n">
        <v>68.2</v>
      </c>
      <c r="F89" s="29" t="n">
        <v>413218.75</v>
      </c>
      <c r="G89" s="111" t="n">
        <v>2168946.19</v>
      </c>
      <c r="H89" s="29" t="n">
        <v>413218.75</v>
      </c>
      <c r="I89" s="111" t="n">
        <v>1953</v>
      </c>
      <c r="J89" s="111"/>
      <c r="K89" s="28" t="s">
        <v>1325</v>
      </c>
      <c r="L89" s="114" t="s">
        <v>1326</v>
      </c>
      <c r="M89" s="28"/>
      <c r="N89" s="326"/>
    </row>
    <row r="90" customFormat="false" ht="67.5" hidden="false" customHeight="false" outlineLevel="0" collapsed="false">
      <c r="A90" s="111" t="n">
        <v>84</v>
      </c>
      <c r="B90" s="28" t="s">
        <v>1327</v>
      </c>
      <c r="C90" s="28" t="s">
        <v>1328</v>
      </c>
      <c r="D90" s="27" t="s">
        <v>1329</v>
      </c>
      <c r="E90" s="111" t="n">
        <v>25.8</v>
      </c>
      <c r="F90" s="111" t="n">
        <v>97623.75</v>
      </c>
      <c r="G90" s="111" t="n">
        <v>229514.48</v>
      </c>
      <c r="H90" s="111" t="n">
        <v>97623.75</v>
      </c>
      <c r="I90" s="111" t="n">
        <v>1967</v>
      </c>
      <c r="J90" s="333"/>
      <c r="K90" s="28" t="s">
        <v>1330</v>
      </c>
      <c r="L90" s="114" t="s">
        <v>1331</v>
      </c>
      <c r="M90" s="28"/>
      <c r="N90" s="326"/>
    </row>
    <row r="91" customFormat="false" ht="90" hidden="false" customHeight="false" outlineLevel="0" collapsed="false">
      <c r="A91" s="111" t="n">
        <v>85</v>
      </c>
      <c r="B91" s="28" t="s">
        <v>1332</v>
      </c>
      <c r="C91" s="28" t="s">
        <v>1333</v>
      </c>
      <c r="D91" s="30" t="s">
        <v>1334</v>
      </c>
      <c r="E91" s="28" t="n">
        <v>60.2</v>
      </c>
      <c r="F91" s="294" t="n">
        <v>160102.25</v>
      </c>
      <c r="G91" s="28" t="n">
        <v>524351.03</v>
      </c>
      <c r="H91" s="294" t="n">
        <v>160102.25</v>
      </c>
      <c r="I91" s="62" t="n">
        <v>2017</v>
      </c>
      <c r="J91" s="28"/>
      <c r="K91" s="28" t="s">
        <v>1335</v>
      </c>
      <c r="L91" s="114" t="s">
        <v>1336</v>
      </c>
      <c r="M91" s="28" t="s">
        <v>1163</v>
      </c>
      <c r="N91" s="326"/>
    </row>
    <row r="92" customFormat="false" ht="67.5" hidden="false" customHeight="false" outlineLevel="0" collapsed="false">
      <c r="A92" s="111" t="n">
        <v>86</v>
      </c>
      <c r="B92" s="28" t="s">
        <v>183</v>
      </c>
      <c r="C92" s="28" t="s">
        <v>1333</v>
      </c>
      <c r="D92" s="27" t="s">
        <v>42</v>
      </c>
      <c r="E92" s="28" t="n">
        <v>20</v>
      </c>
      <c r="F92" s="294" t="n">
        <v>23814</v>
      </c>
      <c r="G92" s="29" t="s">
        <v>43</v>
      </c>
      <c r="H92" s="294" t="n">
        <v>23814</v>
      </c>
      <c r="I92" s="39" t="n">
        <v>2017</v>
      </c>
      <c r="J92" s="28"/>
      <c r="K92" s="28" t="s">
        <v>25</v>
      </c>
      <c r="L92" s="114" t="s">
        <v>1336</v>
      </c>
      <c r="M92" s="28" t="s">
        <v>1163</v>
      </c>
      <c r="N92" s="326"/>
    </row>
    <row r="93" customFormat="false" ht="67.5" hidden="false" customHeight="false" outlineLevel="0" collapsed="false">
      <c r="A93" s="111" t="n">
        <v>87</v>
      </c>
      <c r="B93" s="28" t="s">
        <v>1337</v>
      </c>
      <c r="C93" s="28" t="s">
        <v>1333</v>
      </c>
      <c r="D93" s="27" t="s">
        <v>42</v>
      </c>
      <c r="E93" s="28" t="n">
        <v>100</v>
      </c>
      <c r="F93" s="294" t="n">
        <v>271395.25</v>
      </c>
      <c r="G93" s="29" t="s">
        <v>43</v>
      </c>
      <c r="H93" s="294" t="n">
        <v>271395.25</v>
      </c>
      <c r="I93" s="39" t="n">
        <v>2017</v>
      </c>
      <c r="J93" s="28"/>
      <c r="K93" s="28" t="s">
        <v>25</v>
      </c>
      <c r="L93" s="114" t="s">
        <v>1336</v>
      </c>
      <c r="M93" s="28" t="s">
        <v>1163</v>
      </c>
      <c r="N93" s="326"/>
    </row>
    <row r="94" customFormat="false" ht="67.5" hidden="false" customHeight="false" outlineLevel="0" collapsed="false">
      <c r="A94" s="111" t="n">
        <v>88</v>
      </c>
      <c r="B94" s="28" t="s">
        <v>137</v>
      </c>
      <c r="C94" s="28" t="s">
        <v>1333</v>
      </c>
      <c r="D94" s="27" t="s">
        <v>42</v>
      </c>
      <c r="E94" s="28" t="n">
        <v>2</v>
      </c>
      <c r="F94" s="294" t="n">
        <v>409.5</v>
      </c>
      <c r="G94" s="29" t="s">
        <v>43</v>
      </c>
      <c r="H94" s="294" t="n">
        <v>409.5</v>
      </c>
      <c r="I94" s="39" t="n">
        <v>2017</v>
      </c>
      <c r="J94" s="28"/>
      <c r="K94" s="28" t="s">
        <v>25</v>
      </c>
      <c r="L94" s="114" t="s">
        <v>1336</v>
      </c>
      <c r="M94" s="28" t="s">
        <v>1163</v>
      </c>
      <c r="N94" s="326"/>
    </row>
    <row r="95" customFormat="false" ht="12.75" hidden="false" customHeight="false" outlineLevel="0" collapsed="false">
      <c r="A95" s="111"/>
      <c r="B95" s="28" t="s">
        <v>625</v>
      </c>
      <c r="C95" s="28"/>
      <c r="D95" s="27"/>
      <c r="E95" s="28"/>
      <c r="F95" s="294" t="n">
        <f aca="false">SUM(F7:F94)</f>
        <v>163140491.71</v>
      </c>
      <c r="G95" s="29" t="n">
        <f aca="false">SUM(G7:G94)</f>
        <v>221464375.75</v>
      </c>
      <c r="H95" s="294" t="n">
        <f aca="false">SUM(H7:H94)</f>
        <v>114049642.97</v>
      </c>
      <c r="I95" s="39"/>
      <c r="J95" s="28"/>
      <c r="K95" s="28"/>
      <c r="L95" s="114"/>
      <c r="M95" s="28"/>
      <c r="N95" s="326"/>
    </row>
    <row r="96" customFormat="false" ht="12.75" hidden="false" customHeight="true" outlineLevel="0" collapsed="false">
      <c r="A96" s="334"/>
      <c r="B96" s="335"/>
      <c r="C96" s="336"/>
      <c r="D96" s="337" t="s">
        <v>1338</v>
      </c>
      <c r="E96" s="337"/>
      <c r="F96" s="337"/>
      <c r="G96" s="337"/>
      <c r="H96" s="337"/>
      <c r="I96" s="337"/>
      <c r="J96" s="337"/>
      <c r="K96" s="338"/>
      <c r="L96" s="336"/>
      <c r="M96" s="339"/>
    </row>
    <row r="97" customFormat="false" ht="103.5" hidden="false" customHeight="true" outlineLevel="0" collapsed="false">
      <c r="A97" s="310" t="n">
        <v>89</v>
      </c>
      <c r="B97" s="228" t="s">
        <v>1339</v>
      </c>
      <c r="C97" s="311" t="s">
        <v>1340</v>
      </c>
      <c r="D97" s="312" t="s">
        <v>1341</v>
      </c>
      <c r="E97" s="311" t="s">
        <v>1342</v>
      </c>
      <c r="F97" s="313" t="n">
        <v>3111648</v>
      </c>
      <c r="G97" s="314" t="n">
        <v>4608.4</v>
      </c>
      <c r="H97" s="313" t="n">
        <v>86434.7</v>
      </c>
      <c r="I97" s="340" t="n">
        <v>2008</v>
      </c>
      <c r="J97" s="315"/>
      <c r="K97" s="267" t="s">
        <v>1343</v>
      </c>
      <c r="L97" s="228" t="s">
        <v>1180</v>
      </c>
      <c r="M97" s="286" t="s">
        <v>1163</v>
      </c>
      <c r="N97" s="316"/>
      <c r="O97" s="317"/>
    </row>
    <row r="98" customFormat="false" ht="93" hidden="false" customHeight="true" outlineLevel="0" collapsed="false">
      <c r="A98" s="111" t="n">
        <v>90</v>
      </c>
      <c r="B98" s="114" t="s">
        <v>1339</v>
      </c>
      <c r="C98" s="120" t="s">
        <v>1344</v>
      </c>
      <c r="D98" s="30" t="s">
        <v>1345</v>
      </c>
      <c r="E98" s="120" t="s">
        <v>1346</v>
      </c>
      <c r="F98" s="48" t="n">
        <v>3497940</v>
      </c>
      <c r="G98" s="34" t="n">
        <v>4608.4</v>
      </c>
      <c r="H98" s="48" t="n">
        <v>97165</v>
      </c>
      <c r="I98" s="39" t="n">
        <v>2008</v>
      </c>
      <c r="J98" s="107"/>
      <c r="K98" s="32" t="s">
        <v>1347</v>
      </c>
      <c r="L98" s="228" t="s">
        <v>1180</v>
      </c>
      <c r="M98" s="31" t="s">
        <v>1163</v>
      </c>
      <c r="N98" s="316"/>
      <c r="O98" s="317"/>
    </row>
    <row r="99" customFormat="false" ht="97.5" hidden="false" customHeight="true" outlineLevel="0" collapsed="false">
      <c r="A99" s="111" t="n">
        <v>91</v>
      </c>
      <c r="B99" s="114" t="s">
        <v>1339</v>
      </c>
      <c r="C99" s="120" t="s">
        <v>1348</v>
      </c>
      <c r="D99" s="34" t="s">
        <v>1349</v>
      </c>
      <c r="E99" s="120" t="s">
        <v>1350</v>
      </c>
      <c r="F99" s="34" t="n">
        <v>114372</v>
      </c>
      <c r="G99" s="34" t="n">
        <v>4608.4</v>
      </c>
      <c r="H99" s="48" t="n">
        <v>3177</v>
      </c>
      <c r="I99" s="39" t="n">
        <v>2008</v>
      </c>
      <c r="J99" s="107"/>
      <c r="K99" s="32" t="s">
        <v>1351</v>
      </c>
      <c r="L99" s="114" t="s">
        <v>1180</v>
      </c>
      <c r="M99" s="31" t="s">
        <v>1163</v>
      </c>
      <c r="N99" s="316"/>
      <c r="O99" s="317"/>
    </row>
    <row r="100" customFormat="false" ht="102.75" hidden="false" customHeight="true" outlineLevel="0" collapsed="false">
      <c r="A100" s="111" t="n">
        <v>92</v>
      </c>
      <c r="B100" s="114" t="s">
        <v>1339</v>
      </c>
      <c r="C100" s="120" t="s">
        <v>1352</v>
      </c>
      <c r="D100" s="34" t="s">
        <v>1353</v>
      </c>
      <c r="E100" s="120" t="s">
        <v>1354</v>
      </c>
      <c r="F100" s="48" t="n">
        <v>2232936</v>
      </c>
      <c r="G100" s="34" t="n">
        <v>4608.4</v>
      </c>
      <c r="H100" s="48" t="n">
        <v>62026</v>
      </c>
      <c r="I100" s="39" t="n">
        <v>2008</v>
      </c>
      <c r="J100" s="107"/>
      <c r="K100" s="32" t="s">
        <v>1355</v>
      </c>
      <c r="L100" s="228" t="s">
        <v>1180</v>
      </c>
      <c r="M100" s="31" t="s">
        <v>1163</v>
      </c>
      <c r="N100" s="316"/>
      <c r="O100" s="317"/>
    </row>
    <row r="101" customFormat="false" ht="99.75" hidden="false" customHeight="true" outlineLevel="0" collapsed="false">
      <c r="A101" s="310" t="n">
        <v>93</v>
      </c>
      <c r="B101" s="114" t="s">
        <v>1339</v>
      </c>
      <c r="C101" s="120" t="s">
        <v>1356</v>
      </c>
      <c r="D101" s="34" t="s">
        <v>1357</v>
      </c>
      <c r="E101" s="120" t="s">
        <v>1358</v>
      </c>
      <c r="F101" s="248" t="n">
        <v>95304</v>
      </c>
      <c r="G101" s="34" t="n">
        <v>4608.4</v>
      </c>
      <c r="H101" s="248" t="n">
        <v>2647.3</v>
      </c>
      <c r="I101" s="39" t="n">
        <v>2008</v>
      </c>
      <c r="J101" s="107"/>
      <c r="K101" s="32" t="s">
        <v>1359</v>
      </c>
      <c r="L101" s="228" t="s">
        <v>1180</v>
      </c>
      <c r="M101" s="31" t="s">
        <v>1163</v>
      </c>
      <c r="N101" s="316"/>
      <c r="O101" s="317"/>
    </row>
    <row r="102" customFormat="false" ht="109.5" hidden="false" customHeight="true" outlineLevel="0" collapsed="false">
      <c r="A102" s="111" t="n">
        <v>94</v>
      </c>
      <c r="B102" s="114" t="s">
        <v>1339</v>
      </c>
      <c r="C102" s="120" t="s">
        <v>1360</v>
      </c>
      <c r="D102" s="30" t="s">
        <v>1361</v>
      </c>
      <c r="E102" s="120" t="s">
        <v>1362</v>
      </c>
      <c r="F102" s="248" t="n">
        <v>75480</v>
      </c>
      <c r="G102" s="34" t="n">
        <v>4608.4</v>
      </c>
      <c r="H102" s="48" t="n">
        <v>2096.7</v>
      </c>
      <c r="I102" s="39" t="n">
        <v>2008</v>
      </c>
      <c r="J102" s="107"/>
      <c r="K102" s="32" t="s">
        <v>1363</v>
      </c>
      <c r="L102" s="228" t="s">
        <v>1180</v>
      </c>
      <c r="M102" s="31" t="s">
        <v>1163</v>
      </c>
      <c r="N102" s="316"/>
      <c r="O102" s="317"/>
    </row>
    <row r="103" customFormat="false" ht="103.5" hidden="false" customHeight="true" outlineLevel="0" collapsed="false">
      <c r="A103" s="310" t="n">
        <v>95</v>
      </c>
      <c r="B103" s="114" t="s">
        <v>1339</v>
      </c>
      <c r="C103" s="120" t="s">
        <v>1364</v>
      </c>
      <c r="D103" s="34" t="s">
        <v>1365</v>
      </c>
      <c r="E103" s="120" t="s">
        <v>1366</v>
      </c>
      <c r="F103" s="251" t="n">
        <v>1709100</v>
      </c>
      <c r="G103" s="34" t="n">
        <v>4608.4</v>
      </c>
      <c r="H103" s="248" t="n">
        <v>46996.4</v>
      </c>
      <c r="I103" s="39" t="n">
        <v>2008</v>
      </c>
      <c r="J103" s="107"/>
      <c r="K103" s="32" t="s">
        <v>1367</v>
      </c>
      <c r="L103" s="228" t="s">
        <v>1180</v>
      </c>
      <c r="M103" s="31" t="s">
        <v>1163</v>
      </c>
      <c r="N103" s="316"/>
      <c r="O103" s="317"/>
    </row>
    <row r="104" customFormat="false" ht="109.5" hidden="false" customHeight="true" outlineLevel="0" collapsed="false">
      <c r="A104" s="111" t="n">
        <v>96</v>
      </c>
      <c r="B104" s="114" t="s">
        <v>1339</v>
      </c>
      <c r="C104" s="120" t="s">
        <v>1368</v>
      </c>
      <c r="D104" s="30" t="s">
        <v>1369</v>
      </c>
      <c r="E104" s="120" t="s">
        <v>1370</v>
      </c>
      <c r="F104" s="248" t="n">
        <v>1269720</v>
      </c>
      <c r="G104" s="28" t="n">
        <v>4608.4</v>
      </c>
      <c r="H104" s="248" t="n">
        <v>35270</v>
      </c>
      <c r="I104" s="39" t="n">
        <v>2008</v>
      </c>
      <c r="J104" s="107"/>
      <c r="K104" s="32" t="s">
        <v>1371</v>
      </c>
      <c r="L104" s="114" t="s">
        <v>1180</v>
      </c>
      <c r="M104" s="31" t="s">
        <v>1163</v>
      </c>
      <c r="N104" s="316"/>
      <c r="O104" s="317"/>
    </row>
    <row r="105" customFormat="false" ht="111" hidden="false" customHeight="true" outlineLevel="0" collapsed="false">
      <c r="A105" s="310" t="n">
        <v>97</v>
      </c>
      <c r="B105" s="114" t="s">
        <v>1339</v>
      </c>
      <c r="C105" s="120" t="s">
        <v>1372</v>
      </c>
      <c r="D105" s="34" t="s">
        <v>1373</v>
      </c>
      <c r="E105" s="120" t="s">
        <v>1374</v>
      </c>
      <c r="F105" s="248" t="n">
        <v>13060225</v>
      </c>
      <c r="G105" s="28" t="n">
        <v>4608.4</v>
      </c>
      <c r="H105" s="248" t="n">
        <v>4835.7</v>
      </c>
      <c r="I105" s="39" t="n">
        <v>2008</v>
      </c>
      <c r="J105" s="107"/>
      <c r="K105" s="32" t="s">
        <v>1375</v>
      </c>
      <c r="L105" s="228" t="s">
        <v>1180</v>
      </c>
      <c r="M105" s="31" t="s">
        <v>1163</v>
      </c>
      <c r="N105" s="316"/>
      <c r="O105" s="317"/>
    </row>
    <row r="106" customFormat="false" ht="94.5" hidden="false" customHeight="true" outlineLevel="0" collapsed="false">
      <c r="A106" s="111" t="n">
        <v>98</v>
      </c>
      <c r="B106" s="114" t="s">
        <v>1339</v>
      </c>
      <c r="C106" s="120" t="s">
        <v>1376</v>
      </c>
      <c r="D106" s="34" t="s">
        <v>1377</v>
      </c>
      <c r="E106" s="120" t="s">
        <v>1378</v>
      </c>
      <c r="F106" s="248" t="n">
        <v>1099980</v>
      </c>
      <c r="G106" s="34" t="n">
        <v>4608.4</v>
      </c>
      <c r="H106" s="248" t="n">
        <v>30555</v>
      </c>
      <c r="I106" s="39" t="n">
        <v>2008</v>
      </c>
      <c r="J106" s="107"/>
      <c r="K106" s="32" t="s">
        <v>1379</v>
      </c>
      <c r="L106" s="228" t="s">
        <v>1180</v>
      </c>
      <c r="M106" s="31" t="s">
        <v>1163</v>
      </c>
      <c r="N106" s="316"/>
      <c r="O106" s="317"/>
    </row>
    <row r="107" customFormat="false" ht="92.25" hidden="false" customHeight="true" outlineLevel="0" collapsed="false">
      <c r="A107" s="310" t="n">
        <v>99</v>
      </c>
      <c r="B107" s="114" t="s">
        <v>1339</v>
      </c>
      <c r="C107" s="120" t="s">
        <v>1380</v>
      </c>
      <c r="D107" s="34" t="s">
        <v>1381</v>
      </c>
      <c r="E107" s="48" t="s">
        <v>1382</v>
      </c>
      <c r="F107" s="248" t="n">
        <v>1470612</v>
      </c>
      <c r="G107" s="34" t="n">
        <v>4608.4</v>
      </c>
      <c r="H107" s="248" t="n">
        <v>40850.3</v>
      </c>
      <c r="I107" s="39" t="n">
        <v>2008</v>
      </c>
      <c r="J107" s="107"/>
      <c r="K107" s="32" t="s">
        <v>1383</v>
      </c>
      <c r="L107" s="228" t="s">
        <v>1180</v>
      </c>
      <c r="M107" s="31" t="s">
        <v>1163</v>
      </c>
      <c r="N107" s="316"/>
      <c r="O107" s="317"/>
    </row>
    <row r="108" customFormat="false" ht="56.25" hidden="false" customHeight="false" outlineLevel="0" collapsed="false">
      <c r="A108" s="111" t="n">
        <v>100</v>
      </c>
      <c r="B108" s="114" t="s">
        <v>1339</v>
      </c>
      <c r="C108" s="120" t="s">
        <v>1384</v>
      </c>
      <c r="D108" s="47" t="s">
        <v>1169</v>
      </c>
      <c r="E108" s="48" t="s">
        <v>1385</v>
      </c>
      <c r="F108" s="248" t="n">
        <v>16644804.12</v>
      </c>
      <c r="G108" s="34" t="n">
        <v>4608.4</v>
      </c>
      <c r="H108" s="248" t="n">
        <v>10112211.71</v>
      </c>
      <c r="I108" s="45" t="n">
        <v>2008</v>
      </c>
      <c r="J108" s="107"/>
      <c r="K108" s="31" t="s">
        <v>25</v>
      </c>
      <c r="L108" s="228" t="s">
        <v>1180</v>
      </c>
      <c r="M108" s="31" t="s">
        <v>1163</v>
      </c>
      <c r="N108" s="316"/>
      <c r="O108" s="317"/>
    </row>
    <row r="109" customFormat="false" ht="90" hidden="false" customHeight="false" outlineLevel="0" collapsed="false">
      <c r="A109" s="111" t="n">
        <v>101</v>
      </c>
      <c r="B109" s="114" t="s">
        <v>1339</v>
      </c>
      <c r="C109" s="120" t="s">
        <v>1386</v>
      </c>
      <c r="D109" s="34" t="s">
        <v>1387</v>
      </c>
      <c r="E109" s="48" t="s">
        <v>1388</v>
      </c>
      <c r="F109" s="248" t="n">
        <v>343284</v>
      </c>
      <c r="G109" s="34" t="n">
        <v>4608.4</v>
      </c>
      <c r="H109" s="248" t="n">
        <v>9535.7</v>
      </c>
      <c r="I109" s="45" t="n">
        <v>2008</v>
      </c>
      <c r="J109" s="107"/>
      <c r="K109" s="32" t="s">
        <v>1389</v>
      </c>
      <c r="L109" s="114" t="s">
        <v>1180</v>
      </c>
      <c r="M109" s="31" t="s">
        <v>1163</v>
      </c>
      <c r="N109" s="316"/>
      <c r="O109" s="317"/>
    </row>
    <row r="110" customFormat="false" ht="90" hidden="false" customHeight="false" outlineLevel="0" collapsed="false">
      <c r="A110" s="111" t="n">
        <v>102</v>
      </c>
      <c r="B110" s="114" t="s">
        <v>1339</v>
      </c>
      <c r="C110" s="120" t="s">
        <v>1390</v>
      </c>
      <c r="D110" s="34" t="s">
        <v>1391</v>
      </c>
      <c r="E110" s="48" t="s">
        <v>1392</v>
      </c>
      <c r="F110" s="248" t="n">
        <v>474720</v>
      </c>
      <c r="G110" s="34" t="n">
        <v>4608.4</v>
      </c>
      <c r="H110" s="248" t="n">
        <v>13186.7</v>
      </c>
      <c r="I110" s="45" t="n">
        <v>2008</v>
      </c>
      <c r="J110" s="107"/>
      <c r="K110" s="32" t="s">
        <v>1393</v>
      </c>
      <c r="L110" s="228" t="s">
        <v>1180</v>
      </c>
      <c r="M110" s="31" t="s">
        <v>1163</v>
      </c>
      <c r="N110" s="316"/>
      <c r="O110" s="317"/>
    </row>
    <row r="111" customFormat="false" ht="93.75" hidden="false" customHeight="true" outlineLevel="0" collapsed="false">
      <c r="A111" s="310" t="n">
        <v>103</v>
      </c>
      <c r="B111" s="114" t="s">
        <v>1339</v>
      </c>
      <c r="C111" s="120" t="s">
        <v>1394</v>
      </c>
      <c r="D111" s="34" t="s">
        <v>1395</v>
      </c>
      <c r="E111" s="48" t="s">
        <v>1396</v>
      </c>
      <c r="F111" s="248" t="n">
        <v>668220</v>
      </c>
      <c r="G111" s="28" t="n">
        <v>4608.4</v>
      </c>
      <c r="H111" s="248" t="n">
        <v>18561.7</v>
      </c>
      <c r="I111" s="45" t="n">
        <v>2008</v>
      </c>
      <c r="J111" s="107"/>
      <c r="K111" s="32" t="s">
        <v>1397</v>
      </c>
      <c r="L111" s="228" t="s">
        <v>1180</v>
      </c>
      <c r="M111" s="31" t="s">
        <v>1163</v>
      </c>
      <c r="N111" s="316"/>
      <c r="O111" s="317"/>
    </row>
    <row r="112" customFormat="false" ht="98.25" hidden="false" customHeight="true" outlineLevel="0" collapsed="false">
      <c r="A112" s="111" t="n">
        <v>104</v>
      </c>
      <c r="B112" s="114" t="s">
        <v>1339</v>
      </c>
      <c r="C112" s="120" t="s">
        <v>1398</v>
      </c>
      <c r="D112" s="34" t="s">
        <v>1399</v>
      </c>
      <c r="E112" s="48" t="s">
        <v>1400</v>
      </c>
      <c r="F112" s="248" t="n">
        <v>96840</v>
      </c>
      <c r="G112" s="34" t="n">
        <v>4608.4</v>
      </c>
      <c r="H112" s="248" t="n">
        <v>2690</v>
      </c>
      <c r="I112" s="45" t="n">
        <v>2008</v>
      </c>
      <c r="J112" s="107"/>
      <c r="K112" s="32" t="s">
        <v>1401</v>
      </c>
      <c r="L112" s="228" t="s">
        <v>1180</v>
      </c>
      <c r="M112" s="31" t="s">
        <v>1163</v>
      </c>
      <c r="N112" s="316"/>
      <c r="O112" s="317"/>
    </row>
    <row r="113" customFormat="false" ht="88.5" hidden="false" customHeight="true" outlineLevel="0" collapsed="false">
      <c r="A113" s="310" t="n">
        <v>105</v>
      </c>
      <c r="B113" s="114" t="s">
        <v>1339</v>
      </c>
      <c r="C113" s="120" t="s">
        <v>1402</v>
      </c>
      <c r="D113" s="34" t="s">
        <v>1403</v>
      </c>
      <c r="E113" s="48" t="s">
        <v>1404</v>
      </c>
      <c r="F113" s="248" t="n">
        <v>370560</v>
      </c>
      <c r="G113" s="34" t="n">
        <v>4608.4</v>
      </c>
      <c r="H113" s="248" t="n">
        <v>10293.3</v>
      </c>
      <c r="I113" s="45" t="n">
        <v>2008</v>
      </c>
      <c r="J113" s="107"/>
      <c r="K113" s="32" t="s">
        <v>1405</v>
      </c>
      <c r="L113" s="228" t="s">
        <v>1180</v>
      </c>
      <c r="M113" s="31" t="s">
        <v>1163</v>
      </c>
      <c r="N113" s="316"/>
      <c r="O113" s="317"/>
    </row>
    <row r="114" customFormat="false" ht="91.5" hidden="false" customHeight="true" outlineLevel="0" collapsed="false">
      <c r="A114" s="111" t="n">
        <v>106</v>
      </c>
      <c r="B114" s="114" t="s">
        <v>1339</v>
      </c>
      <c r="C114" s="120" t="s">
        <v>1406</v>
      </c>
      <c r="D114" s="34" t="s">
        <v>1407</v>
      </c>
      <c r="E114" s="48" t="s">
        <v>1408</v>
      </c>
      <c r="F114" s="248" t="n">
        <v>2502228</v>
      </c>
      <c r="G114" s="34" t="n">
        <v>4608.4</v>
      </c>
      <c r="H114" s="248" t="n">
        <v>69506.3</v>
      </c>
      <c r="I114" s="45" t="n">
        <v>2008</v>
      </c>
      <c r="J114" s="107"/>
      <c r="K114" s="32" t="s">
        <v>1409</v>
      </c>
      <c r="L114" s="114" t="s">
        <v>1180</v>
      </c>
      <c r="M114" s="31" t="s">
        <v>1163</v>
      </c>
      <c r="N114" s="316"/>
      <c r="O114" s="317"/>
    </row>
    <row r="115" customFormat="false" ht="105" hidden="false" customHeight="true" outlineLevel="0" collapsed="false">
      <c r="A115" s="310" t="n">
        <v>107</v>
      </c>
      <c r="B115" s="114" t="s">
        <v>1339</v>
      </c>
      <c r="C115" s="120" t="s">
        <v>1410</v>
      </c>
      <c r="D115" s="34" t="s">
        <v>1411</v>
      </c>
      <c r="E115" s="48" t="s">
        <v>1412</v>
      </c>
      <c r="F115" s="248" t="n">
        <v>537372</v>
      </c>
      <c r="G115" s="34" t="n">
        <v>4608.4</v>
      </c>
      <c r="H115" s="248" t="n">
        <v>14927</v>
      </c>
      <c r="I115" s="45" t="n">
        <v>2008</v>
      </c>
      <c r="J115" s="107"/>
      <c r="K115" s="32" t="s">
        <v>1413</v>
      </c>
      <c r="L115" s="228" t="s">
        <v>1180</v>
      </c>
      <c r="M115" s="31" t="s">
        <v>1163</v>
      </c>
      <c r="N115" s="316"/>
      <c r="O115" s="317"/>
    </row>
    <row r="116" customFormat="false" ht="103.5" hidden="false" customHeight="true" outlineLevel="0" collapsed="false">
      <c r="A116" s="111" t="n">
        <v>108</v>
      </c>
      <c r="B116" s="114" t="s">
        <v>1339</v>
      </c>
      <c r="C116" s="120" t="s">
        <v>1414</v>
      </c>
      <c r="D116" s="34" t="s">
        <v>1415</v>
      </c>
      <c r="E116" s="48" t="s">
        <v>1416</v>
      </c>
      <c r="F116" s="248" t="n">
        <v>1442820</v>
      </c>
      <c r="G116" s="34" t="n">
        <v>4608.4</v>
      </c>
      <c r="H116" s="248" t="n">
        <v>40078.3</v>
      </c>
      <c r="I116" s="45" t="n">
        <v>2008</v>
      </c>
      <c r="J116" s="107"/>
      <c r="K116" s="32" t="s">
        <v>1417</v>
      </c>
      <c r="L116" s="228" t="s">
        <v>1180</v>
      </c>
      <c r="M116" s="31" t="s">
        <v>1163</v>
      </c>
      <c r="N116" s="316"/>
      <c r="O116" s="317"/>
    </row>
    <row r="117" customFormat="false" ht="91.5" hidden="false" customHeight="true" outlineLevel="0" collapsed="false">
      <c r="A117" s="310" t="n">
        <v>109</v>
      </c>
      <c r="B117" s="114" t="s">
        <v>1339</v>
      </c>
      <c r="C117" s="120" t="s">
        <v>1418</v>
      </c>
      <c r="D117" s="34" t="s">
        <v>1419</v>
      </c>
      <c r="E117" s="48" t="s">
        <v>1420</v>
      </c>
      <c r="F117" s="248" t="n">
        <v>746520</v>
      </c>
      <c r="G117" s="34" t="n">
        <v>4608.4</v>
      </c>
      <c r="H117" s="248" t="n">
        <v>20736.7</v>
      </c>
      <c r="I117" s="45" t="n">
        <v>2008</v>
      </c>
      <c r="J117" s="107"/>
      <c r="K117" s="32" t="s">
        <v>1421</v>
      </c>
      <c r="L117" s="228" t="s">
        <v>1180</v>
      </c>
      <c r="M117" s="31" t="s">
        <v>1163</v>
      </c>
      <c r="N117" s="316"/>
      <c r="O117" s="317"/>
    </row>
    <row r="118" customFormat="false" ht="95.25" hidden="false" customHeight="true" outlineLevel="0" collapsed="false">
      <c r="A118" s="111" t="n">
        <v>110</v>
      </c>
      <c r="B118" s="114" t="s">
        <v>1339</v>
      </c>
      <c r="C118" s="120" t="s">
        <v>1422</v>
      </c>
      <c r="D118" s="34" t="s">
        <v>1423</v>
      </c>
      <c r="E118" s="48" t="s">
        <v>1424</v>
      </c>
      <c r="F118" s="248" t="n">
        <v>228120</v>
      </c>
      <c r="G118" s="34" t="n">
        <v>4608.4</v>
      </c>
      <c r="H118" s="248" t="n">
        <v>6336.7</v>
      </c>
      <c r="I118" s="45" t="n">
        <v>2008</v>
      </c>
      <c r="J118" s="107"/>
      <c r="K118" s="32" t="s">
        <v>1425</v>
      </c>
      <c r="L118" s="228" t="s">
        <v>1180</v>
      </c>
      <c r="M118" s="31" t="s">
        <v>1163</v>
      </c>
      <c r="N118" s="316"/>
      <c r="O118" s="317"/>
    </row>
    <row r="119" customFormat="false" ht="93" hidden="false" customHeight="true" outlineLevel="0" collapsed="false">
      <c r="A119" s="111" t="n">
        <v>111</v>
      </c>
      <c r="B119" s="114" t="s">
        <v>1339</v>
      </c>
      <c r="C119" s="120" t="s">
        <v>1426</v>
      </c>
      <c r="D119" s="30" t="s">
        <v>1427</v>
      </c>
      <c r="E119" s="48" t="s">
        <v>1428</v>
      </c>
      <c r="F119" s="248" t="n">
        <v>385728</v>
      </c>
      <c r="G119" s="34" t="n">
        <v>4608.4</v>
      </c>
      <c r="H119" s="248" t="n">
        <v>10714.7</v>
      </c>
      <c r="I119" s="45" t="n">
        <v>2008</v>
      </c>
      <c r="J119" s="107"/>
      <c r="K119" s="32" t="s">
        <v>1429</v>
      </c>
      <c r="L119" s="114" t="s">
        <v>1180</v>
      </c>
      <c r="M119" s="31" t="s">
        <v>1163</v>
      </c>
      <c r="N119" s="316"/>
      <c r="O119" s="317"/>
    </row>
    <row r="120" customFormat="false" ht="95.25" hidden="false" customHeight="true" outlineLevel="0" collapsed="false">
      <c r="A120" s="111" t="n">
        <v>112</v>
      </c>
      <c r="B120" s="114" t="s">
        <v>1339</v>
      </c>
      <c r="C120" s="120" t="s">
        <v>1430</v>
      </c>
      <c r="D120" s="34" t="s">
        <v>1431</v>
      </c>
      <c r="E120" s="48" t="s">
        <v>1432</v>
      </c>
      <c r="F120" s="248" t="n">
        <v>1405176</v>
      </c>
      <c r="G120" s="34" t="n">
        <v>4608.4</v>
      </c>
      <c r="H120" s="248" t="n">
        <v>39032.7</v>
      </c>
      <c r="I120" s="45" t="n">
        <v>2008</v>
      </c>
      <c r="J120" s="107"/>
      <c r="K120" s="32" t="s">
        <v>1433</v>
      </c>
      <c r="L120" s="228" t="s">
        <v>1180</v>
      </c>
      <c r="M120" s="31" t="s">
        <v>1163</v>
      </c>
      <c r="N120" s="316"/>
      <c r="O120" s="317"/>
    </row>
    <row r="121" customFormat="false" ht="99.75" hidden="false" customHeight="true" outlineLevel="0" collapsed="false">
      <c r="A121" s="310" t="n">
        <v>113</v>
      </c>
      <c r="B121" s="114" t="s">
        <v>1339</v>
      </c>
      <c r="C121" s="120" t="s">
        <v>1434</v>
      </c>
      <c r="D121" s="34" t="s">
        <v>1435</v>
      </c>
      <c r="E121" s="48" t="s">
        <v>1436</v>
      </c>
      <c r="F121" s="248" t="n">
        <v>77076</v>
      </c>
      <c r="G121" s="34" t="n">
        <v>4608.4</v>
      </c>
      <c r="H121" s="248" t="n">
        <v>2141</v>
      </c>
      <c r="I121" s="45" t="n">
        <v>2008</v>
      </c>
      <c r="J121" s="107"/>
      <c r="K121" s="32" t="s">
        <v>1437</v>
      </c>
      <c r="L121" s="228" t="s">
        <v>1180</v>
      </c>
      <c r="M121" s="31" t="s">
        <v>1163</v>
      </c>
      <c r="N121" s="316"/>
      <c r="O121" s="317"/>
    </row>
    <row r="122" customFormat="false" ht="93" hidden="false" customHeight="true" outlineLevel="0" collapsed="false">
      <c r="A122" s="111" t="n">
        <v>114</v>
      </c>
      <c r="B122" s="114" t="s">
        <v>1339</v>
      </c>
      <c r="C122" s="120" t="s">
        <v>1438</v>
      </c>
      <c r="D122" s="34" t="s">
        <v>1439</v>
      </c>
      <c r="E122" s="48" t="s">
        <v>1440</v>
      </c>
      <c r="F122" s="248" t="n">
        <v>221676</v>
      </c>
      <c r="G122" s="34" t="n">
        <v>4608.4</v>
      </c>
      <c r="H122" s="248" t="n">
        <v>6157.7</v>
      </c>
      <c r="I122" s="45" t="n">
        <v>2008</v>
      </c>
      <c r="J122" s="107"/>
      <c r="K122" s="32" t="s">
        <v>1441</v>
      </c>
      <c r="L122" s="228" t="s">
        <v>1180</v>
      </c>
      <c r="M122" s="31" t="s">
        <v>1163</v>
      </c>
      <c r="N122" s="316"/>
      <c r="O122" s="317"/>
    </row>
    <row r="123" customFormat="false" ht="105.75" hidden="false" customHeight="true" outlineLevel="0" collapsed="false">
      <c r="A123" s="310" t="n">
        <v>115</v>
      </c>
      <c r="B123" s="114" t="s">
        <v>1339</v>
      </c>
      <c r="C123" s="120" t="s">
        <v>1442</v>
      </c>
      <c r="D123" s="34" t="s">
        <v>1443</v>
      </c>
      <c r="E123" s="48" t="s">
        <v>1444</v>
      </c>
      <c r="F123" s="248" t="n">
        <v>5902488</v>
      </c>
      <c r="G123" s="34" t="n">
        <v>4608.4</v>
      </c>
      <c r="H123" s="248" t="n">
        <v>163958</v>
      </c>
      <c r="I123" s="45" t="n">
        <v>2008</v>
      </c>
      <c r="J123" s="107"/>
      <c r="K123" s="32" t="s">
        <v>1445</v>
      </c>
      <c r="L123" s="228" t="s">
        <v>1180</v>
      </c>
      <c r="M123" s="31" t="s">
        <v>1163</v>
      </c>
      <c r="N123" s="316"/>
      <c r="O123" s="317"/>
    </row>
    <row r="124" customFormat="false" ht="96.75" hidden="false" customHeight="true" outlineLevel="0" collapsed="false">
      <c r="A124" s="111" t="n">
        <v>116</v>
      </c>
      <c r="B124" s="114" t="s">
        <v>1339</v>
      </c>
      <c r="C124" s="120" t="s">
        <v>1446</v>
      </c>
      <c r="D124" s="34" t="s">
        <v>1447</v>
      </c>
      <c r="E124" s="48" t="s">
        <v>1448</v>
      </c>
      <c r="F124" s="248" t="n">
        <v>40740</v>
      </c>
      <c r="G124" s="34" t="n">
        <v>4608.4</v>
      </c>
      <c r="H124" s="248" t="n">
        <v>1131.7</v>
      </c>
      <c r="I124" s="45" t="n">
        <v>2008</v>
      </c>
      <c r="J124" s="107"/>
      <c r="K124" s="32" t="s">
        <v>1449</v>
      </c>
      <c r="L124" s="114" t="s">
        <v>1180</v>
      </c>
      <c r="M124" s="31" t="s">
        <v>1163</v>
      </c>
      <c r="N124" s="316"/>
      <c r="O124" s="317"/>
    </row>
    <row r="125" customFormat="false" ht="107.25" hidden="false" customHeight="true" outlineLevel="0" collapsed="false">
      <c r="A125" s="310" t="n">
        <v>117</v>
      </c>
      <c r="B125" s="114" t="s">
        <v>1339</v>
      </c>
      <c r="C125" s="120" t="s">
        <v>1450</v>
      </c>
      <c r="D125" s="34" t="s">
        <v>1451</v>
      </c>
      <c r="E125" s="48" t="s">
        <v>1452</v>
      </c>
      <c r="F125" s="248" t="n">
        <v>1197876</v>
      </c>
      <c r="G125" s="34" t="n">
        <v>4608.4</v>
      </c>
      <c r="H125" s="248" t="n">
        <v>33274.3</v>
      </c>
      <c r="I125" s="45" t="n">
        <v>2008</v>
      </c>
      <c r="J125" s="107"/>
      <c r="K125" s="32" t="s">
        <v>1453</v>
      </c>
      <c r="L125" s="228" t="s">
        <v>1180</v>
      </c>
      <c r="M125" s="31" t="s">
        <v>1163</v>
      </c>
      <c r="N125" s="316"/>
      <c r="O125" s="317"/>
    </row>
    <row r="126" customFormat="false" ht="96" hidden="false" customHeight="true" outlineLevel="0" collapsed="false">
      <c r="A126" s="111" t="n">
        <v>118</v>
      </c>
      <c r="B126" s="114" t="s">
        <v>1339</v>
      </c>
      <c r="C126" s="120" t="s">
        <v>1454</v>
      </c>
      <c r="D126" s="34" t="s">
        <v>1455</v>
      </c>
      <c r="E126" s="48" t="s">
        <v>1456</v>
      </c>
      <c r="F126" s="248" t="n">
        <v>115236</v>
      </c>
      <c r="G126" s="34" t="n">
        <v>4608.4</v>
      </c>
      <c r="H126" s="248" t="n">
        <v>3201</v>
      </c>
      <c r="I126" s="45" t="n">
        <v>2008</v>
      </c>
      <c r="J126" s="107"/>
      <c r="K126" s="32" t="s">
        <v>1457</v>
      </c>
      <c r="L126" s="228" t="s">
        <v>1180</v>
      </c>
      <c r="M126" s="31" t="s">
        <v>1163</v>
      </c>
      <c r="N126" s="316"/>
      <c r="O126" s="317"/>
    </row>
    <row r="127" customFormat="false" ht="94.5" hidden="false" customHeight="true" outlineLevel="0" collapsed="false">
      <c r="A127" s="310" t="n">
        <v>119</v>
      </c>
      <c r="B127" s="114" t="s">
        <v>1339</v>
      </c>
      <c r="C127" s="120" t="s">
        <v>1458</v>
      </c>
      <c r="D127" s="34" t="s">
        <v>1459</v>
      </c>
      <c r="E127" s="48" t="s">
        <v>1460</v>
      </c>
      <c r="F127" s="248" t="n">
        <v>382956</v>
      </c>
      <c r="G127" s="34" t="n">
        <v>4608.4</v>
      </c>
      <c r="H127" s="248" t="n">
        <v>10637.7</v>
      </c>
      <c r="I127" s="45" t="n">
        <v>2008</v>
      </c>
      <c r="J127" s="107"/>
      <c r="K127" s="32" t="s">
        <v>1393</v>
      </c>
      <c r="L127" s="228" t="s">
        <v>1180</v>
      </c>
      <c r="M127" s="31" t="s">
        <v>1163</v>
      </c>
      <c r="N127" s="316"/>
      <c r="O127" s="317"/>
    </row>
    <row r="128" customFormat="false" ht="99" hidden="false" customHeight="true" outlineLevel="0" collapsed="false">
      <c r="A128" s="111" t="n">
        <v>120</v>
      </c>
      <c r="B128" s="114" t="s">
        <v>1339</v>
      </c>
      <c r="C128" s="114" t="s">
        <v>1461</v>
      </c>
      <c r="D128" s="30" t="s">
        <v>1462</v>
      </c>
      <c r="E128" s="29" t="s">
        <v>1463</v>
      </c>
      <c r="F128" s="249" t="n">
        <v>11364189</v>
      </c>
      <c r="G128" s="30" t="s">
        <v>138</v>
      </c>
      <c r="H128" s="249" t="n">
        <v>0</v>
      </c>
      <c r="I128" s="39" t="n">
        <v>1986</v>
      </c>
      <c r="J128" s="319"/>
      <c r="K128" s="28" t="s">
        <v>1464</v>
      </c>
      <c r="L128" s="114" t="s">
        <v>1465</v>
      </c>
      <c r="M128" s="28" t="s">
        <v>1163</v>
      </c>
      <c r="N128" s="316"/>
      <c r="O128" s="114"/>
    </row>
    <row r="129" customFormat="false" ht="94.5" hidden="false" customHeight="true" outlineLevel="0" collapsed="false">
      <c r="A129" s="310" t="n">
        <v>121</v>
      </c>
      <c r="B129" s="114" t="s">
        <v>1466</v>
      </c>
      <c r="C129" s="114" t="s">
        <v>1467</v>
      </c>
      <c r="D129" s="30" t="s">
        <v>1468</v>
      </c>
      <c r="E129" s="29" t="s">
        <v>1469</v>
      </c>
      <c r="F129" s="262" t="n">
        <v>1</v>
      </c>
      <c r="G129" s="249" t="s">
        <v>43</v>
      </c>
      <c r="H129" s="249" t="n">
        <v>0</v>
      </c>
      <c r="I129" s="39" t="n">
        <v>1986</v>
      </c>
      <c r="J129" s="319"/>
      <c r="K129" s="30" t="s">
        <v>1470</v>
      </c>
      <c r="L129" s="226" t="s">
        <v>1471</v>
      </c>
      <c r="M129" s="28" t="s">
        <v>1163</v>
      </c>
      <c r="N129" s="316"/>
    </row>
    <row r="130" customFormat="false" ht="94.5" hidden="false" customHeight="true" outlineLevel="0" collapsed="false">
      <c r="A130" s="111" t="n">
        <v>122</v>
      </c>
      <c r="B130" s="114" t="s">
        <v>1466</v>
      </c>
      <c r="C130" s="114" t="s">
        <v>1472</v>
      </c>
      <c r="D130" s="27" t="s">
        <v>42</v>
      </c>
      <c r="E130" s="29" t="s">
        <v>1473</v>
      </c>
      <c r="F130" s="262" t="n">
        <v>1</v>
      </c>
      <c r="G130" s="249" t="s">
        <v>43</v>
      </c>
      <c r="H130" s="249" t="n">
        <v>0</v>
      </c>
      <c r="I130" s="39" t="n">
        <v>1986</v>
      </c>
      <c r="J130" s="319"/>
      <c r="K130" s="28"/>
      <c r="L130" s="226" t="s">
        <v>1471</v>
      </c>
      <c r="M130" s="28" t="s">
        <v>1163</v>
      </c>
      <c r="N130" s="316"/>
    </row>
    <row r="131" customFormat="false" ht="94.5" hidden="false" customHeight="true" outlineLevel="0" collapsed="false">
      <c r="A131" s="310" t="n">
        <v>123</v>
      </c>
      <c r="B131" s="114" t="s">
        <v>1466</v>
      </c>
      <c r="C131" s="114" t="s">
        <v>1474</v>
      </c>
      <c r="D131" s="30" t="s">
        <v>1475</v>
      </c>
      <c r="E131" s="29" t="s">
        <v>1476</v>
      </c>
      <c r="F131" s="262" t="n">
        <v>1</v>
      </c>
      <c r="G131" s="249" t="s">
        <v>43</v>
      </c>
      <c r="H131" s="249" t="n">
        <v>0</v>
      </c>
      <c r="I131" s="39" t="n">
        <v>1986</v>
      </c>
      <c r="J131" s="319"/>
      <c r="K131" s="30" t="s">
        <v>1477</v>
      </c>
      <c r="L131" s="226" t="s">
        <v>1471</v>
      </c>
      <c r="M131" s="28" t="s">
        <v>1163</v>
      </c>
      <c r="N131" s="316"/>
    </row>
    <row r="132" customFormat="false" ht="94.5" hidden="false" customHeight="true" outlineLevel="0" collapsed="false">
      <c r="A132" s="111" t="n">
        <v>124</v>
      </c>
      <c r="B132" s="114" t="s">
        <v>1466</v>
      </c>
      <c r="C132" s="114" t="s">
        <v>1478</v>
      </c>
      <c r="D132" s="27" t="s">
        <v>42</v>
      </c>
      <c r="E132" s="29" t="s">
        <v>1479</v>
      </c>
      <c r="F132" s="262" t="n">
        <v>1</v>
      </c>
      <c r="G132" s="249" t="s">
        <v>43</v>
      </c>
      <c r="H132" s="249" t="n">
        <v>0</v>
      </c>
      <c r="I132" s="39" t="n">
        <v>1986</v>
      </c>
      <c r="J132" s="319"/>
      <c r="K132" s="28"/>
      <c r="L132" s="226" t="s">
        <v>1480</v>
      </c>
      <c r="M132" s="28" t="s">
        <v>1163</v>
      </c>
      <c r="N132" s="316"/>
    </row>
    <row r="133" customFormat="false" ht="94.5" hidden="false" customHeight="true" outlineLevel="0" collapsed="false">
      <c r="A133" s="310" t="n">
        <v>125</v>
      </c>
      <c r="B133" s="114" t="s">
        <v>1466</v>
      </c>
      <c r="C133" s="114" t="s">
        <v>1481</v>
      </c>
      <c r="D133" s="27" t="s">
        <v>42</v>
      </c>
      <c r="E133" s="29" t="s">
        <v>1482</v>
      </c>
      <c r="F133" s="262" t="n">
        <v>1</v>
      </c>
      <c r="G133" s="249" t="s">
        <v>43</v>
      </c>
      <c r="H133" s="249" t="n">
        <v>0</v>
      </c>
      <c r="I133" s="39" t="n">
        <v>1986</v>
      </c>
      <c r="J133" s="319"/>
      <c r="K133" s="28"/>
      <c r="L133" s="226" t="s">
        <v>1480</v>
      </c>
      <c r="M133" s="28" t="s">
        <v>1163</v>
      </c>
      <c r="N133" s="316"/>
    </row>
    <row r="134" customFormat="false" ht="94.5" hidden="false" customHeight="true" outlineLevel="0" collapsed="false">
      <c r="A134" s="111" t="n">
        <v>126</v>
      </c>
      <c r="B134" s="114" t="s">
        <v>1466</v>
      </c>
      <c r="C134" s="114" t="s">
        <v>1483</v>
      </c>
      <c r="D134" s="27" t="s">
        <v>42</v>
      </c>
      <c r="E134" s="29" t="s">
        <v>1484</v>
      </c>
      <c r="F134" s="262" t="n">
        <v>1</v>
      </c>
      <c r="G134" s="249" t="s">
        <v>43</v>
      </c>
      <c r="H134" s="249" t="n">
        <v>0</v>
      </c>
      <c r="I134" s="39" t="n">
        <v>1986</v>
      </c>
      <c r="J134" s="319"/>
      <c r="K134" s="28"/>
      <c r="L134" s="226" t="s">
        <v>1480</v>
      </c>
      <c r="M134" s="28" t="s">
        <v>1163</v>
      </c>
      <c r="N134" s="316"/>
    </row>
    <row r="135" customFormat="false" ht="94.5" hidden="false" customHeight="true" outlineLevel="0" collapsed="false">
      <c r="A135" s="310" t="n">
        <v>127</v>
      </c>
      <c r="B135" s="114" t="s">
        <v>1466</v>
      </c>
      <c r="C135" s="114" t="s">
        <v>1485</v>
      </c>
      <c r="D135" s="27" t="s">
        <v>42</v>
      </c>
      <c r="E135" s="29" t="s">
        <v>1486</v>
      </c>
      <c r="F135" s="262" t="n">
        <v>1</v>
      </c>
      <c r="G135" s="249" t="s">
        <v>43</v>
      </c>
      <c r="H135" s="249" t="n">
        <v>0</v>
      </c>
      <c r="I135" s="39" t="n">
        <v>1986</v>
      </c>
      <c r="J135" s="319"/>
      <c r="K135" s="28"/>
      <c r="L135" s="226" t="s">
        <v>1480</v>
      </c>
      <c r="M135" s="28" t="s">
        <v>1163</v>
      </c>
      <c r="N135" s="316"/>
    </row>
    <row r="136" customFormat="false" ht="94.5" hidden="false" customHeight="true" outlineLevel="0" collapsed="false">
      <c r="A136" s="111" t="n">
        <v>128</v>
      </c>
      <c r="B136" s="114" t="s">
        <v>1466</v>
      </c>
      <c r="C136" s="114" t="s">
        <v>1487</v>
      </c>
      <c r="D136" s="27" t="s">
        <v>42</v>
      </c>
      <c r="E136" s="29" t="s">
        <v>1488</v>
      </c>
      <c r="F136" s="262" t="n">
        <v>1</v>
      </c>
      <c r="G136" s="249" t="s">
        <v>43</v>
      </c>
      <c r="H136" s="249" t="n">
        <v>0</v>
      </c>
      <c r="I136" s="39" t="n">
        <v>1986</v>
      </c>
      <c r="J136" s="319"/>
      <c r="K136" s="28"/>
      <c r="L136" s="226" t="s">
        <v>1480</v>
      </c>
      <c r="M136" s="28" t="s">
        <v>1163</v>
      </c>
      <c r="N136" s="316"/>
    </row>
    <row r="137" customFormat="false" ht="16.5" hidden="false" customHeight="true" outlineLevel="0" collapsed="false">
      <c r="A137" s="111"/>
      <c r="B137" s="114" t="s">
        <v>625</v>
      </c>
      <c r="C137" s="114"/>
      <c r="D137" s="27"/>
      <c r="E137" s="29"/>
      <c r="F137" s="262" t="n">
        <f aca="false">SUM(F97:F136)</f>
        <v>72885954.12</v>
      </c>
      <c r="G137" s="249" t="n">
        <f aca="false">SUM(G97:G136)</f>
        <v>142860.4</v>
      </c>
      <c r="H137" s="249" t="n">
        <f aca="false">SUM(H97:H136)</f>
        <v>11000367.01</v>
      </c>
      <c r="I137" s="39"/>
      <c r="J137" s="319"/>
      <c r="K137" s="28"/>
      <c r="L137" s="114"/>
      <c r="M137" s="28"/>
      <c r="N137" s="316"/>
    </row>
    <row r="138" customFormat="false" ht="14.25" hidden="false" customHeight="true" outlineLevel="0" collapsed="false">
      <c r="A138" s="334"/>
      <c r="B138" s="335"/>
      <c r="C138" s="336"/>
      <c r="D138" s="341"/>
      <c r="E138" s="342" t="s">
        <v>1489</v>
      </c>
      <c r="F138" s="342"/>
      <c r="G138" s="342"/>
      <c r="H138" s="342"/>
      <c r="I138" s="342"/>
      <c r="J138" s="343"/>
      <c r="K138" s="341"/>
      <c r="L138" s="336"/>
      <c r="M138" s="339"/>
    </row>
    <row r="139" customFormat="false" ht="83.25" hidden="false" customHeight="true" outlineLevel="0" collapsed="false">
      <c r="A139" s="310" t="n">
        <v>129</v>
      </c>
      <c r="B139" s="228" t="s">
        <v>1490</v>
      </c>
      <c r="C139" s="311" t="s">
        <v>1491</v>
      </c>
      <c r="D139" s="312" t="s">
        <v>1492</v>
      </c>
      <c r="E139" s="228" t="s">
        <v>1493</v>
      </c>
      <c r="F139" s="313" t="n">
        <v>4134155.89</v>
      </c>
      <c r="G139" s="314" t="n">
        <v>3563.69</v>
      </c>
      <c r="H139" s="313" t="n">
        <v>135202.27</v>
      </c>
      <c r="I139" s="312" t="n">
        <v>2003</v>
      </c>
      <c r="J139" s="315"/>
      <c r="K139" s="267" t="s">
        <v>1494</v>
      </c>
      <c r="L139" s="228" t="s">
        <v>1180</v>
      </c>
      <c r="M139" s="286" t="s">
        <v>1495</v>
      </c>
      <c r="O139" s="247"/>
    </row>
    <row r="140" customFormat="false" ht="83.25" hidden="false" customHeight="true" outlineLevel="0" collapsed="false">
      <c r="A140" s="111" t="n">
        <v>130</v>
      </c>
      <c r="B140" s="114" t="s">
        <v>1496</v>
      </c>
      <c r="C140" s="114" t="s">
        <v>1497</v>
      </c>
      <c r="D140" s="30" t="s">
        <v>1498</v>
      </c>
      <c r="E140" s="114" t="s">
        <v>1499</v>
      </c>
      <c r="F140" s="48" t="n">
        <v>4352965.42</v>
      </c>
      <c r="G140" s="28" t="n">
        <v>3860.67</v>
      </c>
      <c r="H140" s="48" t="n">
        <v>243452.36</v>
      </c>
      <c r="I140" s="32" t="n">
        <v>2007</v>
      </c>
      <c r="J140" s="107"/>
      <c r="K140" s="32" t="s">
        <v>1500</v>
      </c>
      <c r="L140" s="228" t="s">
        <v>1180</v>
      </c>
      <c r="M140" s="31" t="s">
        <v>1495</v>
      </c>
      <c r="O140" s="247"/>
    </row>
    <row r="141" customFormat="false" ht="80.25" hidden="false" customHeight="true" outlineLevel="0" collapsed="false">
      <c r="A141" s="111" t="n">
        <v>131</v>
      </c>
      <c r="B141" s="114" t="s">
        <v>1496</v>
      </c>
      <c r="C141" s="120" t="s">
        <v>1501</v>
      </c>
      <c r="D141" s="34" t="s">
        <v>1502</v>
      </c>
      <c r="E141" s="114" t="s">
        <v>1503</v>
      </c>
      <c r="F141" s="48" t="n">
        <v>5261879.09</v>
      </c>
      <c r="G141" s="34" t="n">
        <v>3563.69</v>
      </c>
      <c r="H141" s="48" t="n">
        <v>530478.22</v>
      </c>
      <c r="I141" s="28" t="n">
        <v>2003</v>
      </c>
      <c r="J141" s="107"/>
      <c r="K141" s="32" t="s">
        <v>1504</v>
      </c>
      <c r="L141" s="114" t="s">
        <v>1180</v>
      </c>
      <c r="M141" s="31" t="s">
        <v>1495</v>
      </c>
      <c r="O141" s="247"/>
    </row>
    <row r="142" customFormat="false" ht="107.25" hidden="false" customHeight="true" outlineLevel="0" collapsed="false">
      <c r="A142" s="111" t="n">
        <v>132</v>
      </c>
      <c r="B142" s="114" t="s">
        <v>1496</v>
      </c>
      <c r="C142" s="120" t="s">
        <v>1505</v>
      </c>
      <c r="D142" s="34" t="s">
        <v>1506</v>
      </c>
      <c r="E142" s="216" t="s">
        <v>1507</v>
      </c>
      <c r="F142" s="48" t="n">
        <v>7530311.7</v>
      </c>
      <c r="G142" s="34" t="n">
        <v>3563.69</v>
      </c>
      <c r="H142" s="48" t="n">
        <v>691331.93</v>
      </c>
      <c r="I142" s="28" t="n">
        <v>2003</v>
      </c>
      <c r="J142" s="107"/>
      <c r="K142" s="32" t="s">
        <v>1508</v>
      </c>
      <c r="L142" s="228" t="s">
        <v>1180</v>
      </c>
      <c r="M142" s="31" t="s">
        <v>1495</v>
      </c>
      <c r="O142" s="247"/>
    </row>
    <row r="143" customFormat="false" ht="56.25" hidden="false" customHeight="false" outlineLevel="0" collapsed="false">
      <c r="A143" s="310" t="n">
        <v>133</v>
      </c>
      <c r="B143" s="114" t="s">
        <v>1496</v>
      </c>
      <c r="C143" s="114" t="s">
        <v>1509</v>
      </c>
      <c r="D143" s="28" t="s">
        <v>1510</v>
      </c>
      <c r="E143" s="114" t="s">
        <v>1511</v>
      </c>
      <c r="F143" s="111" t="n">
        <v>4234948</v>
      </c>
      <c r="G143" s="114" t="s">
        <v>138</v>
      </c>
      <c r="H143" s="29" t="n">
        <v>0</v>
      </c>
      <c r="I143" s="28" t="n">
        <v>2009</v>
      </c>
      <c r="J143" s="319"/>
      <c r="K143" s="28" t="s">
        <v>1512</v>
      </c>
      <c r="L143" s="228" t="s">
        <v>1180</v>
      </c>
      <c r="M143" s="28" t="s">
        <v>1163</v>
      </c>
      <c r="O143" s="247"/>
    </row>
    <row r="144" customFormat="false" ht="96.75" hidden="false" customHeight="true" outlineLevel="0" collapsed="false">
      <c r="A144" s="111" t="n">
        <v>134</v>
      </c>
      <c r="B144" s="114" t="s">
        <v>1513</v>
      </c>
      <c r="C144" s="120" t="s">
        <v>1514</v>
      </c>
      <c r="D144" s="34" t="s">
        <v>1515</v>
      </c>
      <c r="E144" s="114" t="s">
        <v>1516</v>
      </c>
      <c r="F144" s="48" t="n">
        <v>4549969.38</v>
      </c>
      <c r="G144" s="34" t="n">
        <v>3786.42</v>
      </c>
      <c r="H144" s="48" t="n">
        <v>265414.8</v>
      </c>
      <c r="I144" s="32" t="n">
        <v>2006</v>
      </c>
      <c r="J144" s="107"/>
      <c r="K144" s="32" t="s">
        <v>1517</v>
      </c>
      <c r="L144" s="228" t="s">
        <v>1180</v>
      </c>
      <c r="M144" s="31" t="s">
        <v>1495</v>
      </c>
      <c r="O144" s="247"/>
    </row>
    <row r="145" customFormat="false" ht="67.5" hidden="false" customHeight="false" outlineLevel="0" collapsed="false">
      <c r="A145" s="310" t="n">
        <v>135</v>
      </c>
      <c r="B145" s="114" t="s">
        <v>1513</v>
      </c>
      <c r="C145" s="120" t="s">
        <v>1518</v>
      </c>
      <c r="D145" s="47" t="s">
        <v>1519</v>
      </c>
      <c r="E145" s="120" t="s">
        <v>1520</v>
      </c>
      <c r="F145" s="48" t="n">
        <v>3133078</v>
      </c>
      <c r="G145" s="120" t="s">
        <v>138</v>
      </c>
      <c r="H145" s="48" t="n">
        <v>0</v>
      </c>
      <c r="I145" s="28" t="n">
        <v>2009</v>
      </c>
      <c r="J145" s="107"/>
      <c r="K145" s="28" t="s">
        <v>1521</v>
      </c>
      <c r="L145" s="228" t="s">
        <v>1180</v>
      </c>
      <c r="M145" s="34" t="s">
        <v>1163</v>
      </c>
      <c r="O145" s="247"/>
    </row>
    <row r="146" customFormat="false" ht="81" hidden="false" customHeight="true" outlineLevel="0" collapsed="false">
      <c r="A146" s="111" t="n">
        <v>136</v>
      </c>
      <c r="B146" s="114" t="s">
        <v>1496</v>
      </c>
      <c r="C146" s="120" t="s">
        <v>1522</v>
      </c>
      <c r="D146" s="34" t="s">
        <v>1523</v>
      </c>
      <c r="E146" s="120" t="s">
        <v>1524</v>
      </c>
      <c r="F146" s="48" t="n">
        <v>3862486.75</v>
      </c>
      <c r="G146" s="28" t="n">
        <v>3860.67</v>
      </c>
      <c r="H146" s="48" t="n">
        <v>401997.48</v>
      </c>
      <c r="I146" s="32" t="n">
        <v>2007</v>
      </c>
      <c r="J146" s="107"/>
      <c r="K146" s="32" t="s">
        <v>1525</v>
      </c>
      <c r="L146" s="228" t="s">
        <v>1180</v>
      </c>
      <c r="M146" s="31" t="s">
        <v>1495</v>
      </c>
      <c r="O146" s="247"/>
    </row>
    <row r="147" customFormat="false" ht="100.5" hidden="false" customHeight="true" outlineLevel="0" collapsed="false">
      <c r="A147" s="111" t="n">
        <v>137</v>
      </c>
      <c r="B147" s="114" t="s">
        <v>1496</v>
      </c>
      <c r="C147" s="120" t="s">
        <v>1526</v>
      </c>
      <c r="D147" s="34" t="s">
        <v>1527</v>
      </c>
      <c r="E147" s="114" t="s">
        <v>1528</v>
      </c>
      <c r="F147" s="48" t="n">
        <v>1810561.61</v>
      </c>
      <c r="G147" s="34" t="n">
        <v>3489.45</v>
      </c>
      <c r="H147" s="48" t="n">
        <v>211365.48</v>
      </c>
      <c r="I147" s="34" t="n">
        <v>2002</v>
      </c>
      <c r="J147" s="107"/>
      <c r="K147" s="32" t="s">
        <v>1529</v>
      </c>
      <c r="L147" s="114" t="s">
        <v>1180</v>
      </c>
      <c r="M147" s="31" t="s">
        <v>1495</v>
      </c>
      <c r="O147" s="247"/>
    </row>
    <row r="148" customFormat="false" ht="93" hidden="false" customHeight="true" outlineLevel="0" collapsed="false">
      <c r="A148" s="111" t="n">
        <v>138</v>
      </c>
      <c r="B148" s="114" t="s">
        <v>1496</v>
      </c>
      <c r="C148" s="120" t="s">
        <v>1530</v>
      </c>
      <c r="D148" s="34" t="s">
        <v>1531</v>
      </c>
      <c r="E148" s="114" t="s">
        <v>1532</v>
      </c>
      <c r="F148" s="48" t="n">
        <v>4425479.92</v>
      </c>
      <c r="G148" s="28" t="n">
        <v>2672.77</v>
      </c>
      <c r="H148" s="48" t="n">
        <v>503338.17</v>
      </c>
      <c r="I148" s="45" t="n">
        <v>2007</v>
      </c>
      <c r="J148" s="107"/>
      <c r="K148" s="32" t="s">
        <v>1533</v>
      </c>
      <c r="L148" s="228" t="s">
        <v>1180</v>
      </c>
      <c r="M148" s="31" t="s">
        <v>1495</v>
      </c>
      <c r="O148" s="247"/>
    </row>
    <row r="149" customFormat="false" ht="90.75" hidden="false" customHeight="true" outlineLevel="0" collapsed="false">
      <c r="A149" s="310" t="n">
        <v>139</v>
      </c>
      <c r="B149" s="114" t="s">
        <v>1496</v>
      </c>
      <c r="C149" s="120" t="s">
        <v>1534</v>
      </c>
      <c r="D149" s="34" t="s">
        <v>1535</v>
      </c>
      <c r="E149" s="120" t="s">
        <v>1536</v>
      </c>
      <c r="F149" s="48" t="n">
        <v>665349</v>
      </c>
      <c r="G149" s="28" t="n">
        <v>3860.67</v>
      </c>
      <c r="H149" s="48" t="n">
        <v>38812.06</v>
      </c>
      <c r="I149" s="28" t="n">
        <v>2007</v>
      </c>
      <c r="J149" s="107"/>
      <c r="K149" s="32" t="s">
        <v>1537</v>
      </c>
      <c r="L149" s="228" t="s">
        <v>1180</v>
      </c>
      <c r="M149" s="31" t="s">
        <v>1495</v>
      </c>
      <c r="O149" s="247"/>
    </row>
    <row r="150" customFormat="false" ht="97.5" hidden="false" customHeight="true" outlineLevel="0" collapsed="false">
      <c r="A150" s="111" t="n">
        <v>140</v>
      </c>
      <c r="B150" s="114" t="s">
        <v>1496</v>
      </c>
      <c r="C150" s="120" t="s">
        <v>1538</v>
      </c>
      <c r="D150" s="34" t="s">
        <v>1539</v>
      </c>
      <c r="E150" s="120" t="s">
        <v>1540</v>
      </c>
      <c r="F150" s="48" t="n">
        <v>2347247</v>
      </c>
      <c r="G150" s="34" t="n">
        <v>2672.77</v>
      </c>
      <c r="H150" s="48" t="n">
        <v>273845.46</v>
      </c>
      <c r="I150" s="32" t="n">
        <v>2007</v>
      </c>
      <c r="J150" s="107"/>
      <c r="K150" s="32" t="s">
        <v>1541</v>
      </c>
      <c r="L150" s="228" t="s">
        <v>1180</v>
      </c>
      <c r="M150" s="31" t="s">
        <v>1495</v>
      </c>
      <c r="O150" s="247"/>
    </row>
    <row r="151" customFormat="false" ht="56.25" hidden="false" customHeight="false" outlineLevel="0" collapsed="false">
      <c r="A151" s="310" t="n">
        <v>141</v>
      </c>
      <c r="B151" s="114" t="s">
        <v>1542</v>
      </c>
      <c r="C151" s="114" t="s">
        <v>1514</v>
      </c>
      <c r="D151" s="27" t="s">
        <v>1169</v>
      </c>
      <c r="E151" s="27" t="s">
        <v>182</v>
      </c>
      <c r="F151" s="29" t="n">
        <v>1710846</v>
      </c>
      <c r="G151" s="29" t="s">
        <v>138</v>
      </c>
      <c r="H151" s="29" t="n">
        <v>427711.5</v>
      </c>
      <c r="I151" s="319"/>
      <c r="J151" s="319"/>
      <c r="K151" s="28" t="s">
        <v>25</v>
      </c>
      <c r="L151" s="228" t="s">
        <v>1180</v>
      </c>
      <c r="M151" s="31" t="s">
        <v>1495</v>
      </c>
      <c r="O151" s="247"/>
    </row>
    <row r="152" customFormat="false" ht="56.25" hidden="false" customHeight="false" outlineLevel="0" collapsed="false">
      <c r="A152" s="111" t="n">
        <v>142</v>
      </c>
      <c r="B152" s="114" t="s">
        <v>1543</v>
      </c>
      <c r="C152" s="114" t="s">
        <v>1544</v>
      </c>
      <c r="D152" s="27" t="s">
        <v>1169</v>
      </c>
      <c r="E152" s="27" t="s">
        <v>182</v>
      </c>
      <c r="F152" s="29" t="n">
        <v>805887</v>
      </c>
      <c r="G152" s="29" t="s">
        <v>138</v>
      </c>
      <c r="H152" s="29" t="n">
        <v>0</v>
      </c>
      <c r="I152" s="319"/>
      <c r="J152" s="319"/>
      <c r="K152" s="28" t="s">
        <v>25</v>
      </c>
      <c r="L152" s="228" t="s">
        <v>1180</v>
      </c>
      <c r="M152" s="31" t="s">
        <v>1495</v>
      </c>
      <c r="O152" s="247"/>
    </row>
    <row r="153" customFormat="false" ht="56.25" hidden="false" customHeight="false" outlineLevel="0" collapsed="false">
      <c r="A153" s="111" t="n">
        <v>143</v>
      </c>
      <c r="B153" s="114" t="s">
        <v>1545</v>
      </c>
      <c r="C153" s="114" t="s">
        <v>1546</v>
      </c>
      <c r="D153" s="28" t="s">
        <v>1547</v>
      </c>
      <c r="E153" s="114" t="s">
        <v>1548</v>
      </c>
      <c r="F153" s="29" t="n">
        <v>1302600</v>
      </c>
      <c r="G153" s="114" t="s">
        <v>138</v>
      </c>
      <c r="H153" s="29" t="n">
        <v>0</v>
      </c>
      <c r="I153" s="28" t="n">
        <v>2009</v>
      </c>
      <c r="J153" s="319"/>
      <c r="K153" s="30" t="s">
        <v>1549</v>
      </c>
      <c r="L153" s="114" t="s">
        <v>1180</v>
      </c>
      <c r="M153" s="28" t="s">
        <v>1163</v>
      </c>
      <c r="O153" s="247"/>
    </row>
    <row r="154" customFormat="false" ht="71.25" hidden="false" customHeight="true" outlineLevel="0" collapsed="false">
      <c r="A154" s="111" t="n">
        <v>144</v>
      </c>
      <c r="B154" s="114" t="s">
        <v>1545</v>
      </c>
      <c r="C154" s="120" t="s">
        <v>1550</v>
      </c>
      <c r="D154" s="34" t="s">
        <v>1551</v>
      </c>
      <c r="E154" s="120" t="s">
        <v>1552</v>
      </c>
      <c r="F154" s="48" t="n">
        <v>3205889</v>
      </c>
      <c r="G154" s="114" t="s">
        <v>138</v>
      </c>
      <c r="H154" s="48" t="n">
        <v>0</v>
      </c>
      <c r="I154" s="39" t="n">
        <v>2009</v>
      </c>
      <c r="J154" s="39"/>
      <c r="K154" s="34" t="s">
        <v>1553</v>
      </c>
      <c r="L154" s="228" t="s">
        <v>1180</v>
      </c>
      <c r="M154" s="31" t="s">
        <v>1163</v>
      </c>
      <c r="O154" s="247"/>
    </row>
    <row r="155" customFormat="false" ht="56.25" hidden="false" customHeight="false" outlineLevel="0" collapsed="false">
      <c r="A155" s="310" t="n">
        <v>145</v>
      </c>
      <c r="B155" s="114" t="s">
        <v>1554</v>
      </c>
      <c r="C155" s="120" t="s">
        <v>1555</v>
      </c>
      <c r="D155" s="32" t="s">
        <v>1556</v>
      </c>
      <c r="E155" s="120" t="s">
        <v>1557</v>
      </c>
      <c r="F155" s="48" t="n">
        <v>6010000</v>
      </c>
      <c r="G155" s="114" t="s">
        <v>138</v>
      </c>
      <c r="H155" s="48" t="n">
        <v>0</v>
      </c>
      <c r="I155" s="32" t="n">
        <v>2010</v>
      </c>
      <c r="J155" s="107"/>
      <c r="K155" s="34" t="s">
        <v>1558</v>
      </c>
      <c r="L155" s="120" t="s">
        <v>1180</v>
      </c>
      <c r="M155" s="28" t="s">
        <v>1163</v>
      </c>
      <c r="O155" s="247"/>
    </row>
    <row r="156" customFormat="false" ht="80.25" hidden="false" customHeight="true" outlineLevel="0" collapsed="false">
      <c r="A156" s="111" t="n">
        <v>146</v>
      </c>
      <c r="B156" s="114" t="s">
        <v>1559</v>
      </c>
      <c r="C156" s="120" t="s">
        <v>1560</v>
      </c>
      <c r="D156" s="34" t="s">
        <v>1561</v>
      </c>
      <c r="E156" s="120" t="s">
        <v>1562</v>
      </c>
      <c r="F156" s="48" t="n">
        <v>49926.08</v>
      </c>
      <c r="G156" s="114" t="s">
        <v>1563</v>
      </c>
      <c r="H156" s="48" t="n">
        <v>11649.4</v>
      </c>
      <c r="I156" s="28" t="n">
        <v>2001</v>
      </c>
      <c r="J156" s="107"/>
      <c r="K156" s="32" t="s">
        <v>1564</v>
      </c>
      <c r="L156" s="120" t="s">
        <v>1180</v>
      </c>
      <c r="M156" s="31" t="s">
        <v>1495</v>
      </c>
      <c r="O156" s="247"/>
    </row>
    <row r="157" customFormat="false" ht="94.5" hidden="false" customHeight="true" outlineLevel="0" collapsed="false">
      <c r="A157" s="310" t="n">
        <v>147</v>
      </c>
      <c r="B157" s="114" t="s">
        <v>1559</v>
      </c>
      <c r="C157" s="120" t="s">
        <v>1565</v>
      </c>
      <c r="D157" s="34" t="s">
        <v>1566</v>
      </c>
      <c r="E157" s="114" t="s">
        <v>1567</v>
      </c>
      <c r="F157" s="48" t="n">
        <v>2521221.12</v>
      </c>
      <c r="G157" s="28" t="n">
        <v>3340.96</v>
      </c>
      <c r="H157" s="48" t="n">
        <v>562493.7</v>
      </c>
      <c r="I157" s="34" t="n">
        <v>2000</v>
      </c>
      <c r="J157" s="107"/>
      <c r="K157" s="32" t="s">
        <v>1568</v>
      </c>
      <c r="L157" s="120" t="s">
        <v>1180</v>
      </c>
      <c r="M157" s="31" t="s">
        <v>1495</v>
      </c>
    </row>
    <row r="158" customFormat="false" ht="98.25" hidden="false" customHeight="true" outlineLevel="0" collapsed="false">
      <c r="A158" s="111" t="n">
        <v>148</v>
      </c>
      <c r="B158" s="114" t="s">
        <v>1559</v>
      </c>
      <c r="C158" s="120" t="s">
        <v>1569</v>
      </c>
      <c r="D158" s="30" t="s">
        <v>1570</v>
      </c>
      <c r="E158" s="114" t="s">
        <v>1571</v>
      </c>
      <c r="F158" s="48" t="n">
        <v>4220868.37</v>
      </c>
      <c r="G158" s="28" t="n">
        <v>3340.96</v>
      </c>
      <c r="H158" s="48" t="n">
        <v>1067472.93</v>
      </c>
      <c r="I158" s="32" t="n">
        <v>2000</v>
      </c>
      <c r="J158" s="107"/>
      <c r="K158" s="32" t="s">
        <v>1572</v>
      </c>
      <c r="L158" s="120" t="s">
        <v>1180</v>
      </c>
      <c r="M158" s="31" t="s">
        <v>1495</v>
      </c>
    </row>
    <row r="159" customFormat="false" ht="85.5" hidden="false" customHeight="true" outlineLevel="0" collapsed="false">
      <c r="A159" s="310" t="n">
        <v>149</v>
      </c>
      <c r="B159" s="114" t="s">
        <v>1573</v>
      </c>
      <c r="C159" s="120" t="s">
        <v>1574</v>
      </c>
      <c r="D159" s="34" t="s">
        <v>1575</v>
      </c>
      <c r="E159" s="120" t="s">
        <v>1576</v>
      </c>
      <c r="F159" s="48" t="n">
        <v>26520</v>
      </c>
      <c r="G159" s="28" t="n">
        <v>3340.96</v>
      </c>
      <c r="H159" s="48" t="n">
        <v>2210</v>
      </c>
      <c r="I159" s="28" t="n">
        <v>2000</v>
      </c>
      <c r="J159" s="107"/>
      <c r="K159" s="32" t="s">
        <v>1577</v>
      </c>
      <c r="L159" s="114" t="s">
        <v>1180</v>
      </c>
      <c r="M159" s="31" t="s">
        <v>1495</v>
      </c>
      <c r="O159" s="317"/>
    </row>
    <row r="160" customFormat="false" ht="90" hidden="false" customHeight="false" outlineLevel="0" collapsed="false">
      <c r="A160" s="111" t="n">
        <v>150</v>
      </c>
      <c r="B160" s="114" t="s">
        <v>1573</v>
      </c>
      <c r="C160" s="120" t="s">
        <v>1578</v>
      </c>
      <c r="D160" s="34" t="s">
        <v>1579</v>
      </c>
      <c r="E160" s="120" t="s">
        <v>1580</v>
      </c>
      <c r="F160" s="48" t="n">
        <v>310473</v>
      </c>
      <c r="G160" s="28" t="n">
        <v>3860.67</v>
      </c>
      <c r="H160" s="48" t="n">
        <v>35800</v>
      </c>
      <c r="I160" s="28" t="n">
        <v>2007</v>
      </c>
      <c r="J160" s="107"/>
      <c r="K160" s="32" t="s">
        <v>1581</v>
      </c>
      <c r="L160" s="120" t="s">
        <v>1180</v>
      </c>
      <c r="M160" s="31" t="s">
        <v>1495</v>
      </c>
    </row>
    <row r="161" customFormat="false" ht="90" hidden="false" customHeight="false" outlineLevel="0" collapsed="false">
      <c r="A161" s="310" t="n">
        <v>151</v>
      </c>
      <c r="B161" s="114" t="s">
        <v>1573</v>
      </c>
      <c r="C161" s="120" t="s">
        <v>1582</v>
      </c>
      <c r="D161" s="30" t="s">
        <v>1583</v>
      </c>
      <c r="E161" s="120" t="s">
        <v>1584</v>
      </c>
      <c r="F161" s="48" t="n">
        <v>1388018</v>
      </c>
      <c r="G161" s="28" t="n">
        <v>3860.67</v>
      </c>
      <c r="H161" s="48" t="n">
        <v>161935.48</v>
      </c>
      <c r="I161" s="28" t="n">
        <v>2007</v>
      </c>
      <c r="J161" s="107"/>
      <c r="K161" s="32" t="s">
        <v>1585</v>
      </c>
      <c r="L161" s="114" t="s">
        <v>1180</v>
      </c>
      <c r="M161" s="31" t="s">
        <v>1495</v>
      </c>
      <c r="O161" s="317"/>
    </row>
    <row r="162" customFormat="false" ht="90" hidden="false" customHeight="false" outlineLevel="0" collapsed="false">
      <c r="A162" s="111" t="n">
        <v>152</v>
      </c>
      <c r="B162" s="114" t="s">
        <v>1573</v>
      </c>
      <c r="C162" s="120" t="s">
        <v>1586</v>
      </c>
      <c r="D162" s="34" t="s">
        <v>1587</v>
      </c>
      <c r="E162" s="120" t="s">
        <v>1588</v>
      </c>
      <c r="F162" s="48" t="n">
        <v>2703306.12</v>
      </c>
      <c r="G162" s="34" t="n">
        <v>3266.72</v>
      </c>
      <c r="H162" s="48" t="n">
        <v>628518.81</v>
      </c>
      <c r="I162" s="28" t="n">
        <v>2007</v>
      </c>
      <c r="J162" s="107"/>
      <c r="K162" s="32" t="s">
        <v>1589</v>
      </c>
      <c r="L162" s="114" t="s">
        <v>1180</v>
      </c>
      <c r="M162" s="31" t="s">
        <v>1495</v>
      </c>
      <c r="O162" s="317"/>
    </row>
    <row r="163" customFormat="false" ht="81.75" hidden="false" customHeight="true" outlineLevel="0" collapsed="false">
      <c r="A163" s="310" t="n">
        <v>153</v>
      </c>
      <c r="B163" s="114" t="s">
        <v>1573</v>
      </c>
      <c r="C163" s="120" t="s">
        <v>1590</v>
      </c>
      <c r="D163" s="34" t="s">
        <v>1591</v>
      </c>
      <c r="E163" s="120" t="s">
        <v>1592</v>
      </c>
      <c r="F163" s="48" t="n">
        <v>551259.17</v>
      </c>
      <c r="G163" s="28" t="n">
        <v>3712.18</v>
      </c>
      <c r="H163" s="48" t="n">
        <v>44100.87</v>
      </c>
      <c r="I163" s="28" t="n">
        <v>2005</v>
      </c>
      <c r="J163" s="107"/>
      <c r="K163" s="32" t="s">
        <v>1593</v>
      </c>
      <c r="L163" s="120" t="s">
        <v>1180</v>
      </c>
      <c r="M163" s="31" t="s">
        <v>1495</v>
      </c>
    </row>
    <row r="164" customFormat="false" ht="86.25" hidden="false" customHeight="true" outlineLevel="0" collapsed="false">
      <c r="A164" s="111" t="n">
        <v>154</v>
      </c>
      <c r="B164" s="114" t="s">
        <v>1573</v>
      </c>
      <c r="C164" s="120" t="s">
        <v>1594</v>
      </c>
      <c r="D164" s="34" t="s">
        <v>1595</v>
      </c>
      <c r="E164" s="120" t="s">
        <v>1596</v>
      </c>
      <c r="F164" s="48" t="n">
        <v>2007176.22</v>
      </c>
      <c r="G164" s="28" t="n">
        <v>3860.67</v>
      </c>
      <c r="H164" s="48" t="n">
        <v>321620.31</v>
      </c>
      <c r="I164" s="34" t="n">
        <v>2004</v>
      </c>
      <c r="J164" s="107"/>
      <c r="K164" s="32" t="s">
        <v>1597</v>
      </c>
      <c r="L164" s="120" t="s">
        <v>1180</v>
      </c>
      <c r="M164" s="31" t="s">
        <v>1495</v>
      </c>
    </row>
    <row r="165" customFormat="false" ht="79.5" hidden="false" customHeight="true" outlineLevel="0" collapsed="false">
      <c r="A165" s="310" t="n">
        <v>155</v>
      </c>
      <c r="B165" s="114" t="s">
        <v>1573</v>
      </c>
      <c r="C165" s="120" t="s">
        <v>1598</v>
      </c>
      <c r="D165" s="34" t="s">
        <v>1599</v>
      </c>
      <c r="E165" s="120" t="s">
        <v>1600</v>
      </c>
      <c r="F165" s="48" t="n">
        <v>4426909.92</v>
      </c>
      <c r="G165" s="34" t="n">
        <v>3415.2</v>
      </c>
      <c r="H165" s="48" t="n">
        <v>841503.34</v>
      </c>
      <c r="I165" s="28" t="n">
        <v>2001</v>
      </c>
      <c r="J165" s="107"/>
      <c r="K165" s="32" t="s">
        <v>1601</v>
      </c>
      <c r="L165" s="120" t="s">
        <v>1180</v>
      </c>
      <c r="M165" s="31" t="s">
        <v>1495</v>
      </c>
    </row>
    <row r="166" customFormat="false" ht="78.75" hidden="false" customHeight="false" outlineLevel="0" collapsed="false">
      <c r="A166" s="111" t="n">
        <v>156</v>
      </c>
      <c r="B166" s="114" t="s">
        <v>1573</v>
      </c>
      <c r="C166" s="120" t="s">
        <v>1602</v>
      </c>
      <c r="D166" s="34" t="s">
        <v>1603</v>
      </c>
      <c r="E166" s="120" t="s">
        <v>1604</v>
      </c>
      <c r="F166" s="48" t="n">
        <v>470659.28</v>
      </c>
      <c r="G166" s="28" t="n">
        <v>2672.77</v>
      </c>
      <c r="H166" s="48" t="n">
        <v>53816.22</v>
      </c>
      <c r="I166" s="28" t="n">
        <v>2004</v>
      </c>
      <c r="J166" s="107"/>
      <c r="K166" s="32" t="s">
        <v>1605</v>
      </c>
      <c r="L166" s="120" t="s">
        <v>1180</v>
      </c>
      <c r="M166" s="31" t="s">
        <v>1495</v>
      </c>
    </row>
    <row r="167" customFormat="false" ht="85.5" hidden="false" customHeight="true" outlineLevel="0" collapsed="false">
      <c r="A167" s="310" t="n">
        <v>157</v>
      </c>
      <c r="B167" s="114" t="s">
        <v>1573</v>
      </c>
      <c r="C167" s="120" t="s">
        <v>1606</v>
      </c>
      <c r="D167" s="34" t="s">
        <v>1607</v>
      </c>
      <c r="E167" s="114" t="s">
        <v>1608</v>
      </c>
      <c r="F167" s="48" t="n">
        <v>319770.72</v>
      </c>
      <c r="G167" s="28" t="n">
        <v>3563.69</v>
      </c>
      <c r="H167" s="48" t="n">
        <v>43635.11</v>
      </c>
      <c r="I167" s="28" t="n">
        <v>2003</v>
      </c>
      <c r="J167" s="107"/>
      <c r="K167" s="32" t="s">
        <v>1609</v>
      </c>
      <c r="L167" s="120" t="s">
        <v>1180</v>
      </c>
      <c r="M167" s="31" t="s">
        <v>1495</v>
      </c>
    </row>
    <row r="168" customFormat="false" ht="81.75" hidden="false" customHeight="true" outlineLevel="0" collapsed="false">
      <c r="A168" s="111" t="n">
        <v>158</v>
      </c>
      <c r="B168" s="114" t="s">
        <v>1573</v>
      </c>
      <c r="C168" s="120" t="s">
        <v>1610</v>
      </c>
      <c r="D168" s="34" t="s">
        <v>1611</v>
      </c>
      <c r="E168" s="120" t="s">
        <v>1612</v>
      </c>
      <c r="F168" s="48" t="n">
        <v>208383.28</v>
      </c>
      <c r="G168" s="28" t="n">
        <v>3637.94</v>
      </c>
      <c r="H168" s="48" t="n">
        <v>23826.87</v>
      </c>
      <c r="I168" s="32" t="n">
        <v>2004</v>
      </c>
      <c r="J168" s="107"/>
      <c r="K168" s="32" t="s">
        <v>1613</v>
      </c>
      <c r="L168" s="120" t="s">
        <v>1180</v>
      </c>
      <c r="M168" s="31" t="s">
        <v>1495</v>
      </c>
    </row>
    <row r="169" customFormat="false" ht="81.75" hidden="false" customHeight="true" outlineLevel="0" collapsed="false">
      <c r="A169" s="310" t="n">
        <v>159</v>
      </c>
      <c r="B169" s="114" t="s">
        <v>1573</v>
      </c>
      <c r="C169" s="120" t="s">
        <v>1614</v>
      </c>
      <c r="D169" s="34" t="s">
        <v>1615</v>
      </c>
      <c r="E169" s="120" t="s">
        <v>1616</v>
      </c>
      <c r="F169" s="48" t="n">
        <v>103087.32</v>
      </c>
      <c r="G169" s="28" t="n">
        <v>3637.94</v>
      </c>
      <c r="H169" s="48" t="n">
        <v>11787.66</v>
      </c>
      <c r="I169" s="28" t="n">
        <v>2004</v>
      </c>
      <c r="J169" s="107"/>
      <c r="K169" s="32" t="s">
        <v>1617</v>
      </c>
      <c r="L169" s="120" t="s">
        <v>1180</v>
      </c>
      <c r="M169" s="31" t="s">
        <v>1495</v>
      </c>
    </row>
    <row r="170" customFormat="false" ht="93" hidden="false" customHeight="true" outlineLevel="0" collapsed="false">
      <c r="A170" s="111" t="n">
        <v>160</v>
      </c>
      <c r="B170" s="114" t="s">
        <v>1573</v>
      </c>
      <c r="C170" s="120" t="s">
        <v>1618</v>
      </c>
      <c r="D170" s="30" t="s">
        <v>1619</v>
      </c>
      <c r="E170" s="120" t="s">
        <v>1620</v>
      </c>
      <c r="F170" s="48" t="n">
        <v>167601</v>
      </c>
      <c r="G170" s="114" t="s">
        <v>138</v>
      </c>
      <c r="H170" s="48" t="n">
        <v>19553.52</v>
      </c>
      <c r="I170" s="34" t="n">
        <v>2007</v>
      </c>
      <c r="J170" s="107"/>
      <c r="K170" s="32" t="s">
        <v>1621</v>
      </c>
      <c r="L170" s="120" t="s">
        <v>1180</v>
      </c>
      <c r="M170" s="31" t="s">
        <v>1495</v>
      </c>
    </row>
    <row r="171" customFormat="false" ht="89.25" hidden="false" customHeight="true" outlineLevel="0" collapsed="false">
      <c r="A171" s="310" t="n">
        <v>161</v>
      </c>
      <c r="B171" s="114" t="s">
        <v>1573</v>
      </c>
      <c r="C171" s="120" t="s">
        <v>1622</v>
      </c>
      <c r="D171" s="34" t="s">
        <v>1623</v>
      </c>
      <c r="E171" s="120" t="s">
        <v>1624</v>
      </c>
      <c r="F171" s="48" t="n">
        <v>1132891.87</v>
      </c>
      <c r="G171" s="34" t="n">
        <v>3415.2</v>
      </c>
      <c r="H171" s="48" t="n">
        <v>264341.56</v>
      </c>
      <c r="I171" s="28" t="n">
        <v>2001</v>
      </c>
      <c r="J171" s="107"/>
      <c r="K171" s="32" t="s">
        <v>1625</v>
      </c>
      <c r="L171" s="120" t="s">
        <v>1180</v>
      </c>
      <c r="M171" s="31" t="s">
        <v>1495</v>
      </c>
    </row>
    <row r="172" customFormat="false" ht="79.5" hidden="false" customHeight="true" outlineLevel="0" collapsed="false">
      <c r="A172" s="111" t="n">
        <v>162</v>
      </c>
      <c r="B172" s="114" t="s">
        <v>1573</v>
      </c>
      <c r="C172" s="120" t="s">
        <v>1626</v>
      </c>
      <c r="D172" s="34" t="s">
        <v>1627</v>
      </c>
      <c r="E172" s="120" t="s">
        <v>1628</v>
      </c>
      <c r="F172" s="48" t="n">
        <v>196171</v>
      </c>
      <c r="G172" s="34" t="n">
        <v>3860.67</v>
      </c>
      <c r="H172" s="48" t="n">
        <v>22886.64</v>
      </c>
      <c r="I172" s="34" t="n">
        <v>2007</v>
      </c>
      <c r="J172" s="107"/>
      <c r="K172" s="32" t="s">
        <v>1629</v>
      </c>
      <c r="L172" s="120" t="s">
        <v>1180</v>
      </c>
      <c r="M172" s="31" t="s">
        <v>1495</v>
      </c>
    </row>
    <row r="173" customFormat="false" ht="92.25" hidden="false" customHeight="true" outlineLevel="0" collapsed="false">
      <c r="A173" s="310" t="n">
        <v>163</v>
      </c>
      <c r="B173" s="114" t="s">
        <v>1573</v>
      </c>
      <c r="C173" s="120" t="s">
        <v>1630</v>
      </c>
      <c r="D173" s="34" t="s">
        <v>1631</v>
      </c>
      <c r="E173" s="120" t="s">
        <v>1632</v>
      </c>
      <c r="F173" s="48" t="n">
        <v>2716544</v>
      </c>
      <c r="G173" s="34" t="n">
        <v>3860.67</v>
      </c>
      <c r="H173" s="48" t="n">
        <v>316930.18</v>
      </c>
      <c r="I173" s="28" t="n">
        <v>2007</v>
      </c>
      <c r="J173" s="107"/>
      <c r="K173" s="32" t="s">
        <v>1633</v>
      </c>
      <c r="L173" s="120" t="s">
        <v>1180</v>
      </c>
      <c r="M173" s="31" t="s">
        <v>1495</v>
      </c>
    </row>
    <row r="174" customFormat="false" ht="79.5" hidden="false" customHeight="true" outlineLevel="0" collapsed="false">
      <c r="A174" s="111" t="n">
        <v>164</v>
      </c>
      <c r="B174" s="114" t="s">
        <v>1634</v>
      </c>
      <c r="C174" s="120" t="s">
        <v>1635</v>
      </c>
      <c r="D174" s="34" t="s">
        <v>1636</v>
      </c>
      <c r="E174" s="120" t="s">
        <v>1637</v>
      </c>
      <c r="F174" s="48" t="n">
        <v>2467752.48</v>
      </c>
      <c r="G174" s="28" t="n">
        <v>3415.2</v>
      </c>
      <c r="H174" s="48" t="n">
        <v>1602824.46</v>
      </c>
      <c r="I174" s="28" t="n">
        <v>2001</v>
      </c>
      <c r="J174" s="107"/>
      <c r="K174" s="32" t="s">
        <v>1638</v>
      </c>
      <c r="L174" s="120" t="s">
        <v>1180</v>
      </c>
      <c r="M174" s="31" t="s">
        <v>1495</v>
      </c>
      <c r="N174" s="316"/>
    </row>
    <row r="175" customFormat="false" ht="68.25" hidden="false" customHeight="true" outlineLevel="0" collapsed="false">
      <c r="A175" s="310" t="n">
        <v>165</v>
      </c>
      <c r="B175" s="114" t="s">
        <v>1639</v>
      </c>
      <c r="C175" s="120" t="s">
        <v>1509</v>
      </c>
      <c r="D175" s="32" t="s">
        <v>1640</v>
      </c>
      <c r="E175" s="31" t="s">
        <v>1641</v>
      </c>
      <c r="F175" s="48" t="n">
        <v>1443764.3</v>
      </c>
      <c r="G175" s="48" t="s">
        <v>138</v>
      </c>
      <c r="H175" s="48" t="n">
        <v>0</v>
      </c>
      <c r="I175" s="32" t="n">
        <v>2012</v>
      </c>
      <c r="J175" s="107"/>
      <c r="K175" s="117" t="s">
        <v>1642</v>
      </c>
      <c r="L175" s="120" t="s">
        <v>1180</v>
      </c>
      <c r="M175" s="31" t="s">
        <v>1163</v>
      </c>
      <c r="N175" s="316"/>
    </row>
    <row r="176" customFormat="false" ht="67.5" hidden="false" customHeight="false" outlineLevel="0" collapsed="false">
      <c r="A176" s="111" t="n">
        <v>166</v>
      </c>
      <c r="B176" s="114" t="s">
        <v>1643</v>
      </c>
      <c r="C176" s="120" t="s">
        <v>1644</v>
      </c>
      <c r="D176" s="32" t="s">
        <v>1645</v>
      </c>
      <c r="E176" s="31" t="s">
        <v>1646</v>
      </c>
      <c r="F176" s="48" t="n">
        <v>1563611.9</v>
      </c>
      <c r="G176" s="48" t="s">
        <v>138</v>
      </c>
      <c r="H176" s="48" t="n">
        <v>0</v>
      </c>
      <c r="I176" s="32" t="n">
        <v>2012</v>
      </c>
      <c r="J176" s="107"/>
      <c r="K176" s="28" t="s">
        <v>1647</v>
      </c>
      <c r="L176" s="120" t="s">
        <v>1180</v>
      </c>
      <c r="M176" s="31" t="s">
        <v>1163</v>
      </c>
      <c r="N176" s="316"/>
    </row>
    <row r="177" customFormat="false" ht="78.75" hidden="false" customHeight="true" outlineLevel="0" collapsed="false">
      <c r="A177" s="310" t="n">
        <v>167</v>
      </c>
      <c r="B177" s="114" t="s">
        <v>1513</v>
      </c>
      <c r="C177" s="120" t="s">
        <v>1648</v>
      </c>
      <c r="D177" s="34" t="s">
        <v>1649</v>
      </c>
      <c r="E177" s="120" t="s">
        <v>1650</v>
      </c>
      <c r="F177" s="48" t="n">
        <v>283045.8</v>
      </c>
      <c r="G177" s="216" t="s">
        <v>138</v>
      </c>
      <c r="H177" s="48" t="n">
        <v>0</v>
      </c>
      <c r="I177" s="28" t="n">
        <v>2012</v>
      </c>
      <c r="J177" s="107"/>
      <c r="K177" s="32" t="s">
        <v>1601</v>
      </c>
      <c r="L177" s="120" t="s">
        <v>1180</v>
      </c>
      <c r="M177" s="31" t="s">
        <v>1163</v>
      </c>
      <c r="N177" s="316"/>
    </row>
    <row r="178" customFormat="false" ht="78.75" hidden="false" customHeight="true" outlineLevel="0" collapsed="false">
      <c r="A178" s="111" t="n">
        <v>168</v>
      </c>
      <c r="B178" s="114" t="s">
        <v>1513</v>
      </c>
      <c r="C178" s="120" t="s">
        <v>1651</v>
      </c>
      <c r="D178" s="34" t="s">
        <v>1652</v>
      </c>
      <c r="E178" s="120" t="n">
        <v>2000</v>
      </c>
      <c r="F178" s="48" t="n">
        <v>902261.09</v>
      </c>
      <c r="G178" s="216" t="s">
        <v>138</v>
      </c>
      <c r="H178" s="48" t="n">
        <v>0</v>
      </c>
      <c r="I178" s="28" t="n">
        <v>2017</v>
      </c>
      <c r="J178" s="107"/>
      <c r="K178" s="32" t="s">
        <v>1653</v>
      </c>
      <c r="L178" s="216" t="s">
        <v>1654</v>
      </c>
      <c r="M178" s="31" t="s">
        <v>1163</v>
      </c>
      <c r="N178" s="316"/>
    </row>
    <row r="179" customFormat="false" ht="78.75" hidden="false" customHeight="true" outlineLevel="0" collapsed="false">
      <c r="A179" s="310" t="n">
        <v>169</v>
      </c>
      <c r="B179" s="114" t="s">
        <v>1513</v>
      </c>
      <c r="C179" s="114" t="s">
        <v>1655</v>
      </c>
      <c r="D179" s="30" t="s">
        <v>1656</v>
      </c>
      <c r="E179" s="114" t="n">
        <v>1474</v>
      </c>
      <c r="F179" s="29" t="n">
        <v>776676.06</v>
      </c>
      <c r="G179" s="114" t="s">
        <v>138</v>
      </c>
      <c r="H179" s="29" t="n">
        <v>0</v>
      </c>
      <c r="I179" s="28" t="n">
        <v>2018</v>
      </c>
      <c r="J179" s="319"/>
      <c r="K179" s="30" t="s">
        <v>1657</v>
      </c>
      <c r="L179" s="114" t="s">
        <v>1658</v>
      </c>
      <c r="M179" s="28" t="s">
        <v>1163</v>
      </c>
      <c r="N179" s="316"/>
    </row>
    <row r="180" customFormat="false" ht="78.75" hidden="false" customHeight="true" outlineLevel="0" collapsed="false">
      <c r="A180" s="111" t="n">
        <v>170</v>
      </c>
      <c r="B180" s="114" t="s">
        <v>1513</v>
      </c>
      <c r="C180" s="114" t="s">
        <v>1659</v>
      </c>
      <c r="D180" s="28" t="s">
        <v>1660</v>
      </c>
      <c r="E180" s="111" t="n">
        <v>2657</v>
      </c>
      <c r="F180" s="29" t="n">
        <v>2657951.46</v>
      </c>
      <c r="G180" s="114" t="s">
        <v>43</v>
      </c>
      <c r="H180" s="29" t="n">
        <v>5537.4</v>
      </c>
      <c r="I180" s="28" t="n">
        <v>2018</v>
      </c>
      <c r="J180" s="44"/>
      <c r="K180" s="112" t="s">
        <v>1661</v>
      </c>
      <c r="L180" s="114" t="s">
        <v>1662</v>
      </c>
      <c r="M180" s="28" t="s">
        <v>1163</v>
      </c>
      <c r="N180" s="316"/>
    </row>
    <row r="181" customFormat="false" ht="78.75" hidden="false" customHeight="true" outlineLevel="0" collapsed="false">
      <c r="A181" s="310" t="n">
        <v>171</v>
      </c>
      <c r="B181" s="28" t="s">
        <v>1663</v>
      </c>
      <c r="C181" s="28" t="s">
        <v>1664</v>
      </c>
      <c r="D181" s="28" t="s">
        <v>1665</v>
      </c>
      <c r="E181" s="111" t="n">
        <v>3118</v>
      </c>
      <c r="F181" s="29" t="n">
        <v>9256526</v>
      </c>
      <c r="G181" s="114" t="s">
        <v>138</v>
      </c>
      <c r="H181" s="29" t="n">
        <v>0</v>
      </c>
      <c r="I181" s="28" t="n">
        <v>2018</v>
      </c>
      <c r="J181" s="44" t="s">
        <v>1666</v>
      </c>
      <c r="K181" s="30" t="s">
        <v>1667</v>
      </c>
      <c r="L181" s="114" t="s">
        <v>1668</v>
      </c>
      <c r="M181" s="28" t="s">
        <v>1163</v>
      </c>
      <c r="N181" s="316"/>
    </row>
    <row r="182" customFormat="false" ht="15.75" hidden="false" customHeight="true" outlineLevel="0" collapsed="false">
      <c r="A182" s="111"/>
      <c r="B182" s="28" t="s">
        <v>625</v>
      </c>
      <c r="C182" s="28"/>
      <c r="D182" s="28"/>
      <c r="E182" s="111"/>
      <c r="F182" s="29" t="n">
        <f aca="false">SUM(F139:F181)</f>
        <v>102216029.32</v>
      </c>
      <c r="G182" s="114" t="n">
        <f aca="false">SUM(G139:G181)</f>
        <v>94957.56</v>
      </c>
      <c r="H182" s="29" t="n">
        <f aca="false">SUM(H139:H181)</f>
        <v>9765394.19</v>
      </c>
      <c r="I182" s="28"/>
      <c r="J182" s="44"/>
      <c r="K182" s="28"/>
      <c r="L182" s="114"/>
      <c r="M182" s="28"/>
      <c r="N182" s="316"/>
    </row>
    <row r="183" customFormat="false" ht="18" hidden="false" customHeight="true" outlineLevel="0" collapsed="false">
      <c r="A183" s="334"/>
      <c r="B183" s="335"/>
      <c r="C183" s="344"/>
      <c r="D183" s="341"/>
      <c r="E183" s="336"/>
      <c r="F183" s="345" t="s">
        <v>1669</v>
      </c>
      <c r="G183" s="345"/>
      <c r="H183" s="345"/>
      <c r="I183" s="345"/>
      <c r="J183" s="343"/>
      <c r="K183" s="346"/>
      <c r="L183" s="344"/>
      <c r="M183" s="339"/>
      <c r="N183" s="8"/>
      <c r="O183" s="8"/>
    </row>
    <row r="184" customFormat="false" ht="118.5" hidden="false" customHeight="true" outlineLevel="0" collapsed="false">
      <c r="A184" s="310" t="n">
        <v>172</v>
      </c>
      <c r="B184" s="347" t="s">
        <v>1670</v>
      </c>
      <c r="C184" s="347" t="s">
        <v>1671</v>
      </c>
      <c r="D184" s="348" t="s">
        <v>1672</v>
      </c>
      <c r="E184" s="348" t="n">
        <v>58.7</v>
      </c>
      <c r="F184" s="313" t="n">
        <v>55000</v>
      </c>
      <c r="G184" s="348" t="n">
        <v>451685.93</v>
      </c>
      <c r="H184" s="313" t="n">
        <v>55000</v>
      </c>
      <c r="I184" s="314" t="n">
        <v>1970</v>
      </c>
      <c r="J184" s="349"/>
      <c r="K184" s="267" t="s">
        <v>1673</v>
      </c>
      <c r="L184" s="228" t="s">
        <v>1180</v>
      </c>
      <c r="M184" s="314" t="s">
        <v>1163</v>
      </c>
      <c r="N184" s="350"/>
      <c r="O184" s="351"/>
    </row>
    <row r="185" customFormat="false" ht="102.75" hidden="false" customHeight="true" outlineLevel="0" collapsed="false">
      <c r="A185" s="111" t="n">
        <v>173</v>
      </c>
      <c r="B185" s="216" t="s">
        <v>1674</v>
      </c>
      <c r="C185" s="216" t="s">
        <v>1675</v>
      </c>
      <c r="D185" s="57" t="s">
        <v>1676</v>
      </c>
      <c r="E185" s="57" t="n">
        <v>55.4</v>
      </c>
      <c r="F185" s="48" t="n">
        <v>767000</v>
      </c>
      <c r="G185" s="57" t="n">
        <v>433516.08</v>
      </c>
      <c r="H185" s="48" t="n">
        <v>6391.68</v>
      </c>
      <c r="I185" s="28" t="n">
        <v>1972</v>
      </c>
      <c r="J185" s="319"/>
      <c r="K185" s="28" t="s">
        <v>1677</v>
      </c>
      <c r="L185" s="114" t="s">
        <v>1678</v>
      </c>
      <c r="M185" s="30" t="s">
        <v>1679</v>
      </c>
      <c r="N185" s="350"/>
      <c r="O185" s="8"/>
    </row>
    <row r="186" customFormat="false" ht="93.75" hidden="false" customHeight="true" outlineLevel="0" collapsed="false">
      <c r="A186" s="310" t="n">
        <v>174</v>
      </c>
      <c r="B186" s="216" t="s">
        <v>1680</v>
      </c>
      <c r="C186" s="216" t="s">
        <v>1681</v>
      </c>
      <c r="D186" s="57" t="s">
        <v>1682</v>
      </c>
      <c r="E186" s="57" t="n">
        <v>81.1</v>
      </c>
      <c r="F186" s="48" t="n">
        <v>1127700</v>
      </c>
      <c r="G186" s="57" t="n">
        <v>565292.14</v>
      </c>
      <c r="H186" s="48" t="n">
        <v>72047.5</v>
      </c>
      <c r="I186" s="39" t="n">
        <v>1986</v>
      </c>
      <c r="J186" s="319"/>
      <c r="K186" s="28" t="s">
        <v>1683</v>
      </c>
      <c r="L186" s="114" t="s">
        <v>1678</v>
      </c>
      <c r="M186" s="30" t="s">
        <v>1163</v>
      </c>
      <c r="N186" s="350"/>
    </row>
    <row r="187" customFormat="false" ht="101.25" hidden="false" customHeight="true" outlineLevel="0" collapsed="false">
      <c r="A187" s="111" t="n">
        <v>175</v>
      </c>
      <c r="B187" s="114" t="s">
        <v>1684</v>
      </c>
      <c r="C187" s="114" t="s">
        <v>1685</v>
      </c>
      <c r="D187" s="30" t="s">
        <v>1686</v>
      </c>
      <c r="E187" s="28" t="n">
        <v>45</v>
      </c>
      <c r="F187" s="29" t="n">
        <v>886050</v>
      </c>
      <c r="G187" s="28" t="n">
        <v>915661.8</v>
      </c>
      <c r="H187" s="29" t="n">
        <v>59070</v>
      </c>
      <c r="I187" s="39" t="n">
        <v>2013</v>
      </c>
      <c r="J187" s="319"/>
      <c r="K187" s="28" t="s">
        <v>1687</v>
      </c>
      <c r="L187" s="114" t="s">
        <v>1678</v>
      </c>
      <c r="M187" s="30" t="s">
        <v>1688</v>
      </c>
      <c r="N187" s="350"/>
    </row>
    <row r="188" customFormat="false" ht="98.25" hidden="false" customHeight="true" outlineLevel="0" collapsed="false">
      <c r="A188" s="310" t="n">
        <v>176</v>
      </c>
      <c r="B188" s="216" t="s">
        <v>1680</v>
      </c>
      <c r="C188" s="216" t="s">
        <v>1689</v>
      </c>
      <c r="D188" s="57" t="s">
        <v>1690</v>
      </c>
      <c r="E188" s="57" t="n">
        <v>71.7</v>
      </c>
      <c r="F188" s="48" t="n">
        <v>886050</v>
      </c>
      <c r="G188" s="57" t="n">
        <v>1156875.2</v>
      </c>
      <c r="H188" s="48" t="n">
        <v>29535</v>
      </c>
      <c r="I188" s="45" t="n">
        <v>2014</v>
      </c>
      <c r="J188" s="319"/>
      <c r="K188" s="28" t="s">
        <v>1691</v>
      </c>
      <c r="L188" s="114" t="s">
        <v>1678</v>
      </c>
      <c r="M188" s="30" t="s">
        <v>1692</v>
      </c>
      <c r="N188" s="350"/>
    </row>
    <row r="189" customFormat="false" ht="93.75" hidden="false" customHeight="true" outlineLevel="0" collapsed="false">
      <c r="A189" s="111" t="n">
        <v>177</v>
      </c>
      <c r="B189" s="114" t="s">
        <v>1693</v>
      </c>
      <c r="C189" s="114" t="s">
        <v>1694</v>
      </c>
      <c r="D189" s="30" t="s">
        <v>1695</v>
      </c>
      <c r="E189" s="28" t="n">
        <v>34.8</v>
      </c>
      <c r="F189" s="29" t="n">
        <v>720000</v>
      </c>
      <c r="G189" s="28" t="n">
        <v>338803.75</v>
      </c>
      <c r="H189" s="29" t="n">
        <v>20000</v>
      </c>
      <c r="I189" s="39" t="n">
        <v>2014</v>
      </c>
      <c r="J189" s="319"/>
      <c r="K189" s="28" t="s">
        <v>1696</v>
      </c>
      <c r="L189" s="114" t="s">
        <v>1678</v>
      </c>
      <c r="M189" s="30" t="s">
        <v>1697</v>
      </c>
      <c r="N189" s="350"/>
    </row>
    <row r="190" customFormat="false" ht="93.75" hidden="false" customHeight="true" outlineLevel="0" collapsed="false">
      <c r="A190" s="310" t="n">
        <v>178</v>
      </c>
      <c r="B190" s="216" t="s">
        <v>1680</v>
      </c>
      <c r="C190" s="216" t="s">
        <v>1698</v>
      </c>
      <c r="D190" s="57" t="s">
        <v>1699</v>
      </c>
      <c r="E190" s="57" t="n">
        <v>63.3</v>
      </c>
      <c r="F190" s="48" t="n">
        <v>890175</v>
      </c>
      <c r="G190" s="57" t="n">
        <v>370741.77</v>
      </c>
      <c r="H190" s="48" t="n">
        <v>2472.71</v>
      </c>
      <c r="I190" s="45" t="n">
        <v>2015</v>
      </c>
      <c r="J190" s="319"/>
      <c r="K190" s="28" t="s">
        <v>1700</v>
      </c>
      <c r="L190" s="114" t="s">
        <v>1701</v>
      </c>
      <c r="M190" s="30" t="s">
        <v>1702</v>
      </c>
      <c r="N190" s="350"/>
    </row>
    <row r="191" customFormat="false" ht="84" hidden="false" customHeight="true" outlineLevel="0" collapsed="false">
      <c r="A191" s="111" t="n">
        <v>179</v>
      </c>
      <c r="B191" s="216" t="s">
        <v>1684</v>
      </c>
      <c r="C191" s="216" t="s">
        <v>1703</v>
      </c>
      <c r="D191" s="57" t="s">
        <v>1704</v>
      </c>
      <c r="E191" s="57" t="n">
        <v>41.5</v>
      </c>
      <c r="F191" s="48" t="n">
        <v>550000</v>
      </c>
      <c r="G191" s="57" t="n">
        <v>594315.69</v>
      </c>
      <c r="H191" s="48" t="n">
        <v>1527.78</v>
      </c>
      <c r="I191" s="39" t="n">
        <v>2016</v>
      </c>
      <c r="J191" s="319"/>
      <c r="K191" s="28" t="s">
        <v>1705</v>
      </c>
      <c r="L191" s="216" t="s">
        <v>1706</v>
      </c>
      <c r="M191" s="28" t="s">
        <v>1707</v>
      </c>
      <c r="N191" s="350"/>
    </row>
    <row r="192" customFormat="false" ht="101.25" hidden="false" customHeight="false" outlineLevel="0" collapsed="false">
      <c r="A192" s="310" t="n">
        <v>180</v>
      </c>
      <c r="B192" s="28" t="s">
        <v>1684</v>
      </c>
      <c r="C192" s="32" t="s">
        <v>1708</v>
      </c>
      <c r="D192" s="32" t="s">
        <v>1709</v>
      </c>
      <c r="E192" s="28" t="n">
        <v>50.2</v>
      </c>
      <c r="F192" s="48" t="n">
        <v>605000</v>
      </c>
      <c r="G192" s="28" t="n">
        <v>294016.38</v>
      </c>
      <c r="H192" s="48" t="n">
        <v>3361.12</v>
      </c>
      <c r="I192" s="45" t="n">
        <v>2017</v>
      </c>
      <c r="J192" s="107"/>
      <c r="K192" s="28" t="s">
        <v>1710</v>
      </c>
      <c r="L192" s="120" t="s">
        <v>1711</v>
      </c>
      <c r="M192" s="31" t="s">
        <v>1712</v>
      </c>
      <c r="N192" s="350"/>
    </row>
    <row r="193" customFormat="false" ht="90" hidden="false" customHeight="false" outlineLevel="0" collapsed="false">
      <c r="A193" s="111" t="n">
        <v>181</v>
      </c>
      <c r="B193" s="28" t="s">
        <v>1713</v>
      </c>
      <c r="C193" s="32" t="s">
        <v>1714</v>
      </c>
      <c r="D193" s="32" t="s">
        <v>1715</v>
      </c>
      <c r="E193" s="34" t="s">
        <v>1716</v>
      </c>
      <c r="F193" s="48" t="n">
        <v>897303</v>
      </c>
      <c r="G193" s="34" t="n">
        <v>286395.54</v>
      </c>
      <c r="H193" s="48" t="n">
        <v>2492.51</v>
      </c>
      <c r="I193" s="32" t="n">
        <v>2018</v>
      </c>
      <c r="J193" s="107"/>
      <c r="K193" s="28" t="s">
        <v>1717</v>
      </c>
      <c r="L193" s="120" t="s">
        <v>1718</v>
      </c>
      <c r="M193" s="31" t="s">
        <v>1719</v>
      </c>
      <c r="N193" s="350"/>
    </row>
    <row r="194" customFormat="false" ht="90" hidden="false" customHeight="false" outlineLevel="0" collapsed="false">
      <c r="A194" s="310" t="n">
        <v>182</v>
      </c>
      <c r="B194" s="28" t="s">
        <v>1713</v>
      </c>
      <c r="C194" s="32" t="s">
        <v>1720</v>
      </c>
      <c r="D194" s="32" t="s">
        <v>1721</v>
      </c>
      <c r="E194" s="34" t="n">
        <v>34.7</v>
      </c>
      <c r="F194" s="48" t="n">
        <v>897303</v>
      </c>
      <c r="G194" s="34" t="n">
        <v>288055.8</v>
      </c>
      <c r="H194" s="48" t="n">
        <v>2492.51</v>
      </c>
      <c r="I194" s="32" t="n">
        <v>2018</v>
      </c>
      <c r="J194" s="107"/>
      <c r="K194" s="34" t="s">
        <v>1722</v>
      </c>
      <c r="L194" s="120" t="s">
        <v>1718</v>
      </c>
      <c r="M194" s="31" t="s">
        <v>1723</v>
      </c>
      <c r="N194" s="350"/>
    </row>
    <row r="195" customFormat="false" ht="90" hidden="false" customHeight="false" outlineLevel="0" collapsed="false">
      <c r="A195" s="111" t="n">
        <v>183</v>
      </c>
      <c r="B195" s="28" t="s">
        <v>1713</v>
      </c>
      <c r="C195" s="32" t="s">
        <v>1724</v>
      </c>
      <c r="D195" s="32" t="s">
        <v>1725</v>
      </c>
      <c r="E195" s="34" t="n">
        <v>35.3</v>
      </c>
      <c r="F195" s="48" t="n">
        <v>897303</v>
      </c>
      <c r="G195" s="34" t="n">
        <v>293036.6</v>
      </c>
      <c r="H195" s="48" t="n">
        <v>2492.51</v>
      </c>
      <c r="I195" s="32" t="n">
        <v>2017</v>
      </c>
      <c r="J195" s="107"/>
      <c r="K195" s="28" t="s">
        <v>1726</v>
      </c>
      <c r="L195" s="120" t="s">
        <v>1727</v>
      </c>
      <c r="M195" s="31" t="s">
        <v>1728</v>
      </c>
      <c r="N195" s="350"/>
    </row>
    <row r="196" customFormat="false" ht="90" hidden="false" customHeight="false" outlineLevel="0" collapsed="false">
      <c r="A196" s="310" t="n">
        <v>184</v>
      </c>
      <c r="B196" s="28" t="s">
        <v>1713</v>
      </c>
      <c r="C196" s="32" t="s">
        <v>1729</v>
      </c>
      <c r="D196" s="32" t="s">
        <v>1730</v>
      </c>
      <c r="E196" s="28" t="n">
        <v>35.2</v>
      </c>
      <c r="F196" s="48" t="n">
        <v>946803</v>
      </c>
      <c r="G196" s="28" t="n">
        <v>292206.46</v>
      </c>
      <c r="H196" s="48" t="n">
        <v>2630.01</v>
      </c>
      <c r="I196" s="32" t="n">
        <v>2018</v>
      </c>
      <c r="J196" s="107"/>
      <c r="K196" s="28" t="s">
        <v>1731</v>
      </c>
      <c r="L196" s="120" t="s">
        <v>1727</v>
      </c>
      <c r="M196" s="31" t="s">
        <v>1732</v>
      </c>
      <c r="N196" s="316"/>
    </row>
    <row r="197" customFormat="false" ht="90" hidden="false" customHeight="false" outlineLevel="0" collapsed="false">
      <c r="A197" s="111" t="n">
        <v>185</v>
      </c>
      <c r="B197" s="28" t="s">
        <v>1713</v>
      </c>
      <c r="C197" s="32" t="s">
        <v>1733</v>
      </c>
      <c r="D197" s="34" t="s">
        <v>1734</v>
      </c>
      <c r="E197" s="28" t="n">
        <v>33.9</v>
      </c>
      <c r="F197" s="48" t="n">
        <v>946803</v>
      </c>
      <c r="G197" s="34" t="n">
        <v>281414.75</v>
      </c>
      <c r="H197" s="48" t="n">
        <v>2630.01</v>
      </c>
      <c r="I197" s="32" t="n">
        <v>2018</v>
      </c>
      <c r="J197" s="107"/>
      <c r="K197" s="28" t="s">
        <v>1735</v>
      </c>
      <c r="L197" s="120" t="s">
        <v>1727</v>
      </c>
      <c r="M197" s="31" t="s">
        <v>1736</v>
      </c>
      <c r="N197" s="316"/>
    </row>
    <row r="198" customFormat="false" ht="90" hidden="false" customHeight="false" outlineLevel="0" collapsed="false">
      <c r="A198" s="310" t="n">
        <v>186</v>
      </c>
      <c r="B198" s="28" t="s">
        <v>1713</v>
      </c>
      <c r="C198" s="32" t="s">
        <v>1737</v>
      </c>
      <c r="D198" s="32" t="s">
        <v>1738</v>
      </c>
      <c r="E198" s="34" t="n">
        <v>35.1</v>
      </c>
      <c r="F198" s="48" t="n">
        <v>946803</v>
      </c>
      <c r="G198" s="34" t="n">
        <v>291376.33</v>
      </c>
      <c r="H198" s="48" t="n">
        <v>2630.01</v>
      </c>
      <c r="I198" s="32" t="n">
        <v>2018</v>
      </c>
      <c r="J198" s="107"/>
      <c r="K198" s="28" t="s">
        <v>1739</v>
      </c>
      <c r="L198" s="120" t="s">
        <v>1727</v>
      </c>
      <c r="M198" s="31" t="s">
        <v>1740</v>
      </c>
      <c r="N198" s="316"/>
    </row>
    <row r="199" customFormat="false" ht="90" hidden="false" customHeight="false" outlineLevel="0" collapsed="false">
      <c r="A199" s="111" t="n">
        <v>187</v>
      </c>
      <c r="B199" s="28" t="s">
        <v>1713</v>
      </c>
      <c r="C199" s="32" t="s">
        <v>1741</v>
      </c>
      <c r="D199" s="32" t="s">
        <v>1742</v>
      </c>
      <c r="E199" s="28" t="n">
        <v>34</v>
      </c>
      <c r="F199" s="48" t="n">
        <v>946803</v>
      </c>
      <c r="G199" s="34" t="n">
        <v>282244.88</v>
      </c>
      <c r="H199" s="48" t="n">
        <v>2630.01</v>
      </c>
      <c r="I199" s="32" t="n">
        <v>2018</v>
      </c>
      <c r="J199" s="107"/>
      <c r="K199" s="28" t="s">
        <v>1743</v>
      </c>
      <c r="L199" s="120" t="s">
        <v>1727</v>
      </c>
      <c r="M199" s="31" t="s">
        <v>1744</v>
      </c>
      <c r="N199" s="316"/>
    </row>
    <row r="200" customFormat="false" ht="90" hidden="false" customHeight="false" outlineLevel="0" collapsed="false">
      <c r="A200" s="310" t="n">
        <v>188</v>
      </c>
      <c r="B200" s="28" t="s">
        <v>1713</v>
      </c>
      <c r="C200" s="32" t="s">
        <v>1745</v>
      </c>
      <c r="D200" s="32" t="s">
        <v>1746</v>
      </c>
      <c r="E200" s="28" t="n">
        <v>35.3</v>
      </c>
      <c r="F200" s="48" t="n">
        <v>946803</v>
      </c>
      <c r="G200" s="34" t="n">
        <v>293036.6</v>
      </c>
      <c r="H200" s="48" t="n">
        <v>2630.01</v>
      </c>
      <c r="I200" s="32" t="n">
        <v>2018</v>
      </c>
      <c r="J200" s="107"/>
      <c r="K200" s="28" t="s">
        <v>1747</v>
      </c>
      <c r="L200" s="120" t="s">
        <v>1727</v>
      </c>
      <c r="M200" s="31" t="s">
        <v>1748</v>
      </c>
      <c r="N200" s="316"/>
    </row>
    <row r="201" customFormat="false" ht="90" hidden="false" customHeight="false" outlineLevel="0" collapsed="false">
      <c r="A201" s="111" t="n">
        <v>189</v>
      </c>
      <c r="B201" s="28" t="s">
        <v>1713</v>
      </c>
      <c r="C201" s="32" t="s">
        <v>1749</v>
      </c>
      <c r="D201" s="32" t="s">
        <v>1750</v>
      </c>
      <c r="E201" s="28" t="n">
        <v>34</v>
      </c>
      <c r="F201" s="48" t="n">
        <v>946803</v>
      </c>
      <c r="G201" s="28" t="n">
        <v>282244.88</v>
      </c>
      <c r="H201" s="48" t="n">
        <v>2630.01</v>
      </c>
      <c r="I201" s="32" t="n">
        <v>2018</v>
      </c>
      <c r="J201" s="107"/>
      <c r="K201" s="28" t="s">
        <v>1751</v>
      </c>
      <c r="L201" s="120" t="s">
        <v>1727</v>
      </c>
      <c r="M201" s="31" t="s">
        <v>1752</v>
      </c>
      <c r="N201" s="316"/>
    </row>
    <row r="202" customFormat="false" ht="90" hidden="false" customHeight="false" outlineLevel="0" collapsed="false">
      <c r="A202" s="310" t="n">
        <v>190</v>
      </c>
      <c r="B202" s="28" t="s">
        <v>1713</v>
      </c>
      <c r="C202" s="32" t="s">
        <v>1753</v>
      </c>
      <c r="D202" s="32" t="s">
        <v>1754</v>
      </c>
      <c r="E202" s="34" t="n">
        <v>33.5</v>
      </c>
      <c r="F202" s="48" t="n">
        <v>946803</v>
      </c>
      <c r="G202" s="34" t="n">
        <v>278094.22</v>
      </c>
      <c r="H202" s="48" t="n">
        <v>2630.01</v>
      </c>
      <c r="I202" s="32" t="n">
        <v>2018</v>
      </c>
      <c r="J202" s="107"/>
      <c r="K202" s="28" t="s">
        <v>1755</v>
      </c>
      <c r="L202" s="120" t="s">
        <v>1727</v>
      </c>
      <c r="M202" s="31" t="s">
        <v>1756</v>
      </c>
      <c r="N202" s="316"/>
    </row>
    <row r="203" customFormat="false" ht="90" hidden="false" customHeight="true" outlineLevel="0" collapsed="false">
      <c r="A203" s="111" t="n">
        <v>191</v>
      </c>
      <c r="B203" s="28" t="s">
        <v>1713</v>
      </c>
      <c r="C203" s="32" t="s">
        <v>1757</v>
      </c>
      <c r="D203" s="32" t="s">
        <v>1758</v>
      </c>
      <c r="E203" s="28" t="n">
        <v>35.3</v>
      </c>
      <c r="F203" s="48" t="n">
        <v>946803</v>
      </c>
      <c r="G203" s="34" t="n">
        <v>293036.6</v>
      </c>
      <c r="H203" s="48" t="n">
        <v>2630.01</v>
      </c>
      <c r="I203" s="32" t="n">
        <v>2018</v>
      </c>
      <c r="J203" s="107"/>
      <c r="K203" s="28" t="s">
        <v>1759</v>
      </c>
      <c r="L203" s="120" t="s">
        <v>1727</v>
      </c>
      <c r="M203" s="31" t="s">
        <v>1760</v>
      </c>
      <c r="N203" s="316"/>
    </row>
    <row r="204" customFormat="false" ht="90" hidden="false" customHeight="false" outlineLevel="0" collapsed="false">
      <c r="A204" s="310" t="n">
        <v>192</v>
      </c>
      <c r="B204" s="28" t="s">
        <v>1713</v>
      </c>
      <c r="C204" s="32" t="s">
        <v>1761</v>
      </c>
      <c r="D204" s="32" t="s">
        <v>1762</v>
      </c>
      <c r="E204" s="28" t="n">
        <v>33.4</v>
      </c>
      <c r="F204" s="48" t="n">
        <v>946803</v>
      </c>
      <c r="G204" s="34" t="n">
        <v>277264.09</v>
      </c>
      <c r="H204" s="48" t="n">
        <v>2630.01</v>
      </c>
      <c r="I204" s="32" t="n">
        <v>2018</v>
      </c>
      <c r="J204" s="107"/>
      <c r="K204" s="28" t="s">
        <v>1759</v>
      </c>
      <c r="L204" s="120" t="s">
        <v>1727</v>
      </c>
      <c r="M204" s="31" t="s">
        <v>1760</v>
      </c>
      <c r="N204" s="316"/>
    </row>
    <row r="205" customFormat="false" ht="90" hidden="false" customHeight="false" outlineLevel="0" collapsed="false">
      <c r="A205" s="111" t="n">
        <v>193</v>
      </c>
      <c r="B205" s="28" t="s">
        <v>1713</v>
      </c>
      <c r="C205" s="32" t="s">
        <v>1763</v>
      </c>
      <c r="D205" s="32" t="s">
        <v>1764</v>
      </c>
      <c r="E205" s="28" t="n">
        <v>35.1</v>
      </c>
      <c r="F205" s="48" t="n">
        <v>946803</v>
      </c>
      <c r="G205" s="28" t="n">
        <v>291376.33</v>
      </c>
      <c r="H205" s="48" t="n">
        <v>2630.01</v>
      </c>
      <c r="I205" s="32" t="n">
        <v>2018</v>
      </c>
      <c r="J205" s="107"/>
      <c r="K205" s="28" t="s">
        <v>1765</v>
      </c>
      <c r="L205" s="120" t="s">
        <v>1727</v>
      </c>
      <c r="M205" s="31" t="s">
        <v>1766</v>
      </c>
      <c r="N205" s="316"/>
    </row>
    <row r="206" customFormat="false" ht="90" hidden="false" customHeight="false" outlineLevel="0" collapsed="false">
      <c r="A206" s="310" t="n">
        <v>194</v>
      </c>
      <c r="B206" s="28" t="s">
        <v>1713</v>
      </c>
      <c r="C206" s="32" t="s">
        <v>1767</v>
      </c>
      <c r="D206" s="32" t="s">
        <v>1768</v>
      </c>
      <c r="E206" s="28" t="n">
        <v>33.7</v>
      </c>
      <c r="F206" s="48" t="n">
        <v>946803</v>
      </c>
      <c r="G206" s="28" t="n">
        <v>279754.48</v>
      </c>
      <c r="H206" s="48" t="n">
        <v>2630.01</v>
      </c>
      <c r="I206" s="32" t="n">
        <v>2018</v>
      </c>
      <c r="J206" s="107"/>
      <c r="K206" s="28" t="s">
        <v>1769</v>
      </c>
      <c r="L206" s="120" t="s">
        <v>1727</v>
      </c>
      <c r="M206" s="31" t="s">
        <v>1770</v>
      </c>
      <c r="N206" s="316"/>
    </row>
    <row r="207" customFormat="false" ht="90" hidden="false" customHeight="false" outlineLevel="0" collapsed="false">
      <c r="A207" s="111" t="n">
        <v>195</v>
      </c>
      <c r="B207" s="28" t="s">
        <v>1713</v>
      </c>
      <c r="C207" s="32" t="s">
        <v>1771</v>
      </c>
      <c r="D207" s="32" t="s">
        <v>1772</v>
      </c>
      <c r="E207" s="28" t="n">
        <v>35</v>
      </c>
      <c r="F207" s="48" t="n">
        <v>946803</v>
      </c>
      <c r="G207" s="28" t="n">
        <v>290546.2</v>
      </c>
      <c r="H207" s="48" t="n">
        <v>2630.01</v>
      </c>
      <c r="I207" s="32" t="n">
        <v>2018</v>
      </c>
      <c r="J207" s="107"/>
      <c r="K207" s="28" t="s">
        <v>1773</v>
      </c>
      <c r="L207" s="120" t="s">
        <v>1727</v>
      </c>
      <c r="M207" s="31" t="s">
        <v>1774</v>
      </c>
      <c r="N207" s="316"/>
    </row>
    <row r="208" customFormat="false" ht="90" hidden="false" customHeight="false" outlineLevel="0" collapsed="false">
      <c r="A208" s="310" t="n">
        <v>196</v>
      </c>
      <c r="B208" s="28" t="s">
        <v>1713</v>
      </c>
      <c r="C208" s="32" t="s">
        <v>1775</v>
      </c>
      <c r="D208" s="32" t="s">
        <v>1776</v>
      </c>
      <c r="E208" s="28" t="n">
        <v>35</v>
      </c>
      <c r="F208" s="48" t="n">
        <v>946803</v>
      </c>
      <c r="G208" s="28" t="n">
        <v>290546.2</v>
      </c>
      <c r="H208" s="48" t="n">
        <v>2630.01</v>
      </c>
      <c r="I208" s="32" t="n">
        <v>2018</v>
      </c>
      <c r="J208" s="107"/>
      <c r="K208" s="28" t="s">
        <v>1777</v>
      </c>
      <c r="L208" s="120" t="s">
        <v>1727</v>
      </c>
      <c r="M208" s="31" t="s">
        <v>1778</v>
      </c>
      <c r="N208" s="316"/>
    </row>
    <row r="209" customFormat="false" ht="90" hidden="false" customHeight="false" outlineLevel="0" collapsed="false">
      <c r="A209" s="111" t="n">
        <v>197</v>
      </c>
      <c r="B209" s="28" t="s">
        <v>1779</v>
      </c>
      <c r="C209" s="32" t="s">
        <v>1780</v>
      </c>
      <c r="D209" s="32" t="s">
        <v>1781</v>
      </c>
      <c r="E209" s="28" t="n">
        <v>48.7</v>
      </c>
      <c r="F209" s="48" t="n">
        <v>946803</v>
      </c>
      <c r="G209" s="28" t="n">
        <v>404274.28</v>
      </c>
      <c r="H209" s="29" t="n">
        <v>0</v>
      </c>
      <c r="I209" s="28" t="n">
        <v>2018</v>
      </c>
      <c r="J209" s="319"/>
      <c r="K209" s="28" t="s">
        <v>1782</v>
      </c>
      <c r="L209" s="120" t="s">
        <v>1783</v>
      </c>
      <c r="M209" s="31" t="s">
        <v>1784</v>
      </c>
      <c r="N209" s="350"/>
    </row>
    <row r="210" customFormat="false" ht="90" hidden="false" customHeight="false" outlineLevel="0" collapsed="false">
      <c r="A210" s="310" t="n">
        <v>198</v>
      </c>
      <c r="B210" s="28" t="s">
        <v>1779</v>
      </c>
      <c r="C210" s="32" t="s">
        <v>1785</v>
      </c>
      <c r="D210" s="32" t="s">
        <v>1786</v>
      </c>
      <c r="E210" s="28" t="n">
        <v>49.7</v>
      </c>
      <c r="F210" s="48" t="n">
        <v>946803</v>
      </c>
      <c r="G210" s="352" t="n">
        <v>412575.6</v>
      </c>
      <c r="H210" s="29" t="n">
        <v>0</v>
      </c>
      <c r="I210" s="32" t="n">
        <v>2018</v>
      </c>
      <c r="J210" s="107"/>
      <c r="K210" s="28" t="s">
        <v>1787</v>
      </c>
      <c r="L210" s="120" t="s">
        <v>1783</v>
      </c>
      <c r="M210" s="31" t="s">
        <v>1788</v>
      </c>
      <c r="N210" s="350"/>
    </row>
    <row r="211" customFormat="false" ht="90" hidden="false" customHeight="false" outlineLevel="0" collapsed="false">
      <c r="A211" s="111" t="n">
        <v>199</v>
      </c>
      <c r="B211" s="28" t="s">
        <v>1713</v>
      </c>
      <c r="C211" s="32" t="s">
        <v>1789</v>
      </c>
      <c r="D211" s="32" t="s">
        <v>1790</v>
      </c>
      <c r="E211" s="34" t="n">
        <v>34.4</v>
      </c>
      <c r="F211" s="48" t="n">
        <v>946803</v>
      </c>
      <c r="G211" s="28" t="n">
        <v>285565.41</v>
      </c>
      <c r="H211" s="48" t="n">
        <v>2630.01</v>
      </c>
      <c r="I211" s="32" t="n">
        <v>2018</v>
      </c>
      <c r="J211" s="107"/>
      <c r="K211" s="28" t="s">
        <v>1791</v>
      </c>
      <c r="L211" s="120" t="s">
        <v>1727</v>
      </c>
      <c r="M211" s="31" t="s">
        <v>1792</v>
      </c>
      <c r="N211" s="316"/>
    </row>
    <row r="212" customFormat="false" ht="90" hidden="false" customHeight="false" outlineLevel="0" collapsed="false">
      <c r="A212" s="310" t="n">
        <v>200</v>
      </c>
      <c r="B212" s="28" t="s">
        <v>1713</v>
      </c>
      <c r="C212" s="32" t="s">
        <v>1793</v>
      </c>
      <c r="D212" s="32" t="s">
        <v>1794</v>
      </c>
      <c r="E212" s="34" t="n">
        <v>34.9</v>
      </c>
      <c r="F212" s="48" t="n">
        <v>946803</v>
      </c>
      <c r="G212" s="28" t="n">
        <v>289716.07</v>
      </c>
      <c r="H212" s="48" t="n">
        <v>2630.01</v>
      </c>
      <c r="I212" s="32" t="n">
        <v>2018</v>
      </c>
      <c r="J212" s="107"/>
      <c r="K212" s="28" t="s">
        <v>1795</v>
      </c>
      <c r="L212" s="120" t="s">
        <v>1727</v>
      </c>
      <c r="M212" s="31" t="s">
        <v>1796</v>
      </c>
      <c r="N212" s="316"/>
    </row>
    <row r="213" customFormat="false" ht="90" hidden="false" customHeight="false" outlineLevel="0" collapsed="false">
      <c r="A213" s="111" t="n">
        <v>201</v>
      </c>
      <c r="B213" s="28" t="s">
        <v>1713</v>
      </c>
      <c r="C213" s="32" t="s">
        <v>1797</v>
      </c>
      <c r="D213" s="32" t="s">
        <v>1798</v>
      </c>
      <c r="E213" s="28" t="n">
        <v>34.3</v>
      </c>
      <c r="F213" s="48" t="n">
        <v>946803</v>
      </c>
      <c r="G213" s="34" t="n">
        <v>284735.28</v>
      </c>
      <c r="H213" s="48" t="n">
        <v>2630.01</v>
      </c>
      <c r="I213" s="32" t="n">
        <v>2018</v>
      </c>
      <c r="J213" s="107"/>
      <c r="K213" s="353" t="s">
        <v>1799</v>
      </c>
      <c r="L213" s="120" t="s">
        <v>1727</v>
      </c>
      <c r="M213" s="31" t="s">
        <v>1792</v>
      </c>
      <c r="N213" s="316"/>
    </row>
    <row r="214" customFormat="false" ht="90" hidden="false" customHeight="false" outlineLevel="0" collapsed="false">
      <c r="A214" s="310" t="n">
        <v>202</v>
      </c>
      <c r="B214" s="28" t="s">
        <v>1713</v>
      </c>
      <c r="C214" s="32" t="s">
        <v>1800</v>
      </c>
      <c r="D214" s="32" t="s">
        <v>1801</v>
      </c>
      <c r="E214" s="34" t="n">
        <v>35.3</v>
      </c>
      <c r="F214" s="48" t="n">
        <v>946803</v>
      </c>
      <c r="G214" s="34" t="n">
        <v>293036.6</v>
      </c>
      <c r="H214" s="48" t="n">
        <v>2630.01</v>
      </c>
      <c r="I214" s="32" t="n">
        <v>2018</v>
      </c>
      <c r="J214" s="107"/>
      <c r="K214" s="28" t="s">
        <v>1802</v>
      </c>
      <c r="L214" s="120" t="s">
        <v>1727</v>
      </c>
      <c r="M214" s="31" t="s">
        <v>1803</v>
      </c>
      <c r="N214" s="316"/>
    </row>
    <row r="215" customFormat="false" ht="90" hidden="false" customHeight="false" outlineLevel="0" collapsed="false">
      <c r="A215" s="111" t="n">
        <v>203</v>
      </c>
      <c r="B215" s="28" t="s">
        <v>1713</v>
      </c>
      <c r="C215" s="32" t="s">
        <v>1804</v>
      </c>
      <c r="D215" s="32" t="s">
        <v>1805</v>
      </c>
      <c r="E215" s="34" t="n">
        <v>34</v>
      </c>
      <c r="F215" s="48" t="n">
        <v>946803</v>
      </c>
      <c r="G215" s="28" t="n">
        <v>282244.88</v>
      </c>
      <c r="H215" s="48" t="n">
        <v>2630.01</v>
      </c>
      <c r="I215" s="32" t="n">
        <v>2018</v>
      </c>
      <c r="J215" s="107"/>
      <c r="K215" s="28" t="s">
        <v>1806</v>
      </c>
      <c r="L215" s="120" t="s">
        <v>1727</v>
      </c>
      <c r="M215" s="31" t="s">
        <v>1807</v>
      </c>
      <c r="N215" s="316"/>
    </row>
    <row r="216" customFormat="false" ht="90" hidden="false" customHeight="false" outlineLevel="0" collapsed="false">
      <c r="A216" s="310" t="n">
        <v>204</v>
      </c>
      <c r="B216" s="28" t="s">
        <v>1779</v>
      </c>
      <c r="C216" s="32" t="s">
        <v>1808</v>
      </c>
      <c r="D216" s="32" t="s">
        <v>1809</v>
      </c>
      <c r="E216" s="28" t="n">
        <v>48.7</v>
      </c>
      <c r="F216" s="48" t="n">
        <v>946803</v>
      </c>
      <c r="G216" s="108" t="n">
        <v>404274.28</v>
      </c>
      <c r="H216" s="29" t="n">
        <v>0</v>
      </c>
      <c r="I216" s="32" t="n">
        <v>2018</v>
      </c>
      <c r="J216" s="107"/>
      <c r="K216" s="28" t="s">
        <v>1810</v>
      </c>
      <c r="L216" s="120" t="s">
        <v>1783</v>
      </c>
      <c r="M216" s="31" t="s">
        <v>1811</v>
      </c>
      <c r="N216" s="316"/>
    </row>
    <row r="217" customFormat="false" ht="90" hidden="false" customHeight="false" outlineLevel="0" collapsed="false">
      <c r="A217" s="111" t="n">
        <v>205</v>
      </c>
      <c r="B217" s="28" t="s">
        <v>1713</v>
      </c>
      <c r="C217" s="32" t="s">
        <v>1812</v>
      </c>
      <c r="D217" s="32" t="s">
        <v>1813</v>
      </c>
      <c r="E217" s="28" t="n">
        <v>35</v>
      </c>
      <c r="F217" s="48" t="n">
        <v>946803</v>
      </c>
      <c r="G217" s="28" t="n">
        <v>290546.2</v>
      </c>
      <c r="H217" s="48" t="n">
        <v>2630.01</v>
      </c>
      <c r="I217" s="32" t="n">
        <v>2018</v>
      </c>
      <c r="J217" s="107"/>
      <c r="K217" s="28" t="s">
        <v>1791</v>
      </c>
      <c r="L217" s="120" t="s">
        <v>1727</v>
      </c>
      <c r="M217" s="31" t="s">
        <v>1792</v>
      </c>
      <c r="N217" s="316"/>
    </row>
    <row r="218" customFormat="false" ht="101.25" hidden="false" customHeight="true" outlineLevel="0" collapsed="false">
      <c r="A218" s="310" t="n">
        <v>206</v>
      </c>
      <c r="B218" s="28" t="s">
        <v>1713</v>
      </c>
      <c r="C218" s="32" t="s">
        <v>1814</v>
      </c>
      <c r="D218" s="34" t="s">
        <v>1815</v>
      </c>
      <c r="E218" s="34" t="n">
        <v>34.2</v>
      </c>
      <c r="F218" s="48" t="n">
        <v>946803</v>
      </c>
      <c r="G218" s="28" t="n">
        <v>283905.14</v>
      </c>
      <c r="H218" s="48" t="n">
        <v>2630.01</v>
      </c>
      <c r="I218" s="32" t="n">
        <v>2018</v>
      </c>
      <c r="J218" s="107"/>
      <c r="K218" s="31" t="s">
        <v>1816</v>
      </c>
      <c r="L218" s="120" t="s">
        <v>1727</v>
      </c>
      <c r="M218" s="31" t="s">
        <v>1817</v>
      </c>
      <c r="N218" s="316"/>
    </row>
    <row r="219" customFormat="false" ht="90" hidden="false" customHeight="false" outlineLevel="0" collapsed="false">
      <c r="A219" s="111" t="n">
        <v>207</v>
      </c>
      <c r="B219" s="28" t="s">
        <v>1713</v>
      </c>
      <c r="C219" s="32" t="s">
        <v>1818</v>
      </c>
      <c r="D219" s="30" t="s">
        <v>1819</v>
      </c>
      <c r="E219" s="28" t="n">
        <v>35.3</v>
      </c>
      <c r="F219" s="48" t="n">
        <v>946803</v>
      </c>
      <c r="G219" s="34" t="n">
        <v>293036.6</v>
      </c>
      <c r="H219" s="29" t="n">
        <v>2630.01</v>
      </c>
      <c r="I219" s="32" t="n">
        <v>2018</v>
      </c>
      <c r="J219" s="107"/>
      <c r="K219" s="31" t="s">
        <v>1820</v>
      </c>
      <c r="L219" s="120" t="s">
        <v>1727</v>
      </c>
      <c r="M219" s="31" t="s">
        <v>1821</v>
      </c>
      <c r="N219" s="316"/>
    </row>
    <row r="220" customFormat="false" ht="90" hidden="false" customHeight="false" outlineLevel="0" collapsed="false">
      <c r="A220" s="310" t="n">
        <v>208</v>
      </c>
      <c r="B220" s="28" t="s">
        <v>1713</v>
      </c>
      <c r="C220" s="32" t="s">
        <v>1822</v>
      </c>
      <c r="D220" s="32" t="s">
        <v>1823</v>
      </c>
      <c r="E220" s="28" t="n">
        <v>37.5</v>
      </c>
      <c r="F220" s="48" t="n">
        <v>946803</v>
      </c>
      <c r="G220" s="28" t="n">
        <v>1450958.25</v>
      </c>
      <c r="H220" s="29" t="n">
        <v>0</v>
      </c>
      <c r="I220" s="32" t="n">
        <v>2018</v>
      </c>
      <c r="J220" s="107"/>
      <c r="K220" s="28" t="s">
        <v>1824</v>
      </c>
      <c r="L220" s="120" t="s">
        <v>1783</v>
      </c>
      <c r="M220" s="31" t="s">
        <v>1825</v>
      </c>
      <c r="N220" s="350"/>
    </row>
    <row r="221" customFormat="false" ht="90" hidden="false" customHeight="false" outlineLevel="0" collapsed="false">
      <c r="A221" s="111" t="n">
        <v>209</v>
      </c>
      <c r="B221" s="28" t="s">
        <v>1713</v>
      </c>
      <c r="C221" s="32" t="s">
        <v>1826</v>
      </c>
      <c r="D221" s="32" t="s">
        <v>1827</v>
      </c>
      <c r="E221" s="28" t="n">
        <v>36.8</v>
      </c>
      <c r="F221" s="48" t="n">
        <v>946803</v>
      </c>
      <c r="G221" s="28" t="n">
        <v>802351.18</v>
      </c>
      <c r="H221" s="29" t="n">
        <v>0</v>
      </c>
      <c r="I221" s="32" t="n">
        <v>2018</v>
      </c>
      <c r="J221" s="107"/>
      <c r="K221" s="28" t="s">
        <v>1828</v>
      </c>
      <c r="L221" s="120" t="s">
        <v>1783</v>
      </c>
      <c r="M221" s="31" t="s">
        <v>1829</v>
      </c>
      <c r="N221" s="350"/>
    </row>
    <row r="222" customFormat="false" ht="90" hidden="false" customHeight="false" outlineLevel="0" collapsed="false">
      <c r="A222" s="310" t="n">
        <v>210</v>
      </c>
      <c r="B222" s="28" t="s">
        <v>1713</v>
      </c>
      <c r="C222" s="32" t="s">
        <v>1830</v>
      </c>
      <c r="D222" s="32" t="s">
        <v>1831</v>
      </c>
      <c r="E222" s="28" t="n">
        <v>37.2</v>
      </c>
      <c r="F222" s="48" t="n">
        <v>946803</v>
      </c>
      <c r="G222" s="28" t="n">
        <v>802351.18</v>
      </c>
      <c r="H222" s="29" t="n">
        <v>0</v>
      </c>
      <c r="I222" s="32" t="n">
        <v>2018</v>
      </c>
      <c r="J222" s="107"/>
      <c r="K222" s="28" t="s">
        <v>1832</v>
      </c>
      <c r="L222" s="120" t="s">
        <v>1783</v>
      </c>
      <c r="M222" s="31" t="s">
        <v>1833</v>
      </c>
      <c r="N222" s="350"/>
    </row>
    <row r="223" customFormat="false" ht="90" hidden="false" customHeight="false" outlineLevel="0" collapsed="false">
      <c r="A223" s="111" t="n">
        <v>211</v>
      </c>
      <c r="B223" s="28" t="s">
        <v>1713</v>
      </c>
      <c r="C223" s="32" t="s">
        <v>1834</v>
      </c>
      <c r="D223" s="32" t="s">
        <v>1835</v>
      </c>
      <c r="E223" s="28" t="n">
        <v>39.6</v>
      </c>
      <c r="F223" s="48" t="n">
        <v>946803</v>
      </c>
      <c r="G223" s="28" t="n">
        <v>854115.77</v>
      </c>
      <c r="H223" s="29" t="n">
        <v>0</v>
      </c>
      <c r="I223" s="32" t="n">
        <v>2018</v>
      </c>
      <c r="J223" s="107"/>
      <c r="K223" s="28" t="s">
        <v>1836</v>
      </c>
      <c r="L223" s="120" t="s">
        <v>1783</v>
      </c>
      <c r="M223" s="31" t="s">
        <v>1837</v>
      </c>
      <c r="N223" s="350"/>
    </row>
    <row r="224" customFormat="false" ht="90" hidden="false" customHeight="false" outlineLevel="0" collapsed="false">
      <c r="A224" s="310" t="n">
        <v>212</v>
      </c>
      <c r="B224" s="28" t="s">
        <v>1713</v>
      </c>
      <c r="C224" s="32" t="s">
        <v>1838</v>
      </c>
      <c r="D224" s="32" t="s">
        <v>1839</v>
      </c>
      <c r="E224" s="28" t="n">
        <v>37.1</v>
      </c>
      <c r="F224" s="48" t="n">
        <v>946803</v>
      </c>
      <c r="G224" s="28" t="n">
        <v>800194.32</v>
      </c>
      <c r="H224" s="29" t="n">
        <v>0</v>
      </c>
      <c r="I224" s="32" t="n">
        <v>2018</v>
      </c>
      <c r="J224" s="107"/>
      <c r="K224" s="28" t="s">
        <v>1840</v>
      </c>
      <c r="L224" s="120" t="s">
        <v>1783</v>
      </c>
      <c r="M224" s="31" t="s">
        <v>1841</v>
      </c>
      <c r="N224" s="350"/>
    </row>
    <row r="225" customFormat="false" ht="90" hidden="false" customHeight="false" outlineLevel="0" collapsed="false">
      <c r="A225" s="111" t="n">
        <v>213</v>
      </c>
      <c r="B225" s="28" t="s">
        <v>1713</v>
      </c>
      <c r="C225" s="32" t="s">
        <v>1842</v>
      </c>
      <c r="D225" s="32" t="s">
        <v>1843</v>
      </c>
      <c r="E225" s="28" t="n">
        <v>37.2</v>
      </c>
      <c r="F225" s="48" t="n">
        <v>946803</v>
      </c>
      <c r="G225" s="28" t="n">
        <v>802351.18</v>
      </c>
      <c r="H225" s="29" t="n">
        <v>0</v>
      </c>
      <c r="I225" s="32" t="n">
        <v>2018</v>
      </c>
      <c r="J225" s="107"/>
      <c r="K225" s="28" t="s">
        <v>1844</v>
      </c>
      <c r="L225" s="120" t="s">
        <v>1783</v>
      </c>
      <c r="M225" s="31" t="s">
        <v>1837</v>
      </c>
      <c r="N225" s="350"/>
    </row>
    <row r="226" customFormat="false" ht="90" hidden="false" customHeight="false" outlineLevel="0" collapsed="false">
      <c r="A226" s="310" t="n">
        <v>214</v>
      </c>
      <c r="B226" s="28" t="s">
        <v>1713</v>
      </c>
      <c r="C226" s="32" t="s">
        <v>1845</v>
      </c>
      <c r="D226" s="32" t="s">
        <v>1846</v>
      </c>
      <c r="E226" s="28" t="n">
        <v>37.2</v>
      </c>
      <c r="F226" s="48" t="n">
        <v>946803</v>
      </c>
      <c r="G226" s="28" t="n">
        <v>802351.18</v>
      </c>
      <c r="H226" s="29" t="n">
        <v>0</v>
      </c>
      <c r="I226" s="32" t="n">
        <v>2018</v>
      </c>
      <c r="J226" s="107"/>
      <c r="K226" s="28" t="s">
        <v>1847</v>
      </c>
      <c r="L226" s="120" t="s">
        <v>1783</v>
      </c>
      <c r="M226" s="31" t="s">
        <v>1848</v>
      </c>
      <c r="N226" s="350"/>
    </row>
    <row r="227" customFormat="false" ht="12.75" hidden="false" customHeight="false" outlineLevel="0" collapsed="false">
      <c r="A227" s="310"/>
      <c r="B227" s="28" t="s">
        <v>625</v>
      </c>
      <c r="C227" s="32"/>
      <c r="D227" s="32"/>
      <c r="E227" s="28"/>
      <c r="F227" s="48" t="n">
        <f aca="false">SUM(F184:F226)</f>
        <v>38529777</v>
      </c>
      <c r="G227" s="28" t="n">
        <f aca="false">SUM(G184:G226)</f>
        <v>19550122.1</v>
      </c>
      <c r="H227" s="29" t="n">
        <f aca="false">SUM(H184:H226)</f>
        <v>312113.53</v>
      </c>
      <c r="I227" s="32"/>
      <c r="J227" s="107"/>
      <c r="K227" s="28"/>
      <c r="L227" s="120"/>
      <c r="M227" s="31"/>
      <c r="N227" s="350"/>
    </row>
    <row r="228" customFormat="false" ht="12.75" hidden="false" customHeight="true" outlineLevel="0" collapsed="false">
      <c r="A228" s="354" t="s">
        <v>1849</v>
      </c>
      <c r="B228" s="354"/>
      <c r="C228" s="354"/>
      <c r="D228" s="354"/>
      <c r="E228" s="354"/>
      <c r="F228" s="354"/>
      <c r="G228" s="354"/>
      <c r="H228" s="354"/>
      <c r="I228" s="354"/>
      <c r="J228" s="354"/>
      <c r="K228" s="354"/>
      <c r="L228" s="354"/>
      <c r="M228" s="354"/>
      <c r="N228" s="8"/>
    </row>
    <row r="229" customFormat="false" ht="146.25" hidden="false" customHeight="false" outlineLevel="0" collapsed="false">
      <c r="A229" s="111" t="n">
        <v>215</v>
      </c>
      <c r="B229" s="32" t="s">
        <v>1850</v>
      </c>
      <c r="C229" s="32" t="s">
        <v>1851</v>
      </c>
      <c r="D229" s="32" t="s">
        <v>1852</v>
      </c>
      <c r="E229" s="57" t="n">
        <v>140572</v>
      </c>
      <c r="F229" s="355" t="n">
        <v>281144</v>
      </c>
      <c r="G229" s="355" t="n">
        <v>281144</v>
      </c>
      <c r="H229" s="251" t="n">
        <v>0</v>
      </c>
      <c r="I229" s="251" t="n">
        <v>2008</v>
      </c>
      <c r="J229" s="250"/>
      <c r="K229" s="32" t="s">
        <v>1853</v>
      </c>
      <c r="L229" s="120" t="s">
        <v>1180</v>
      </c>
      <c r="M229" s="251" t="s">
        <v>1163</v>
      </c>
      <c r="N229" s="8"/>
    </row>
    <row r="230" customFormat="false" ht="146.25" hidden="false" customHeight="false" outlineLevel="0" collapsed="false">
      <c r="A230" s="111" t="n">
        <v>216</v>
      </c>
      <c r="B230" s="32" t="s">
        <v>1850</v>
      </c>
      <c r="C230" s="32" t="s">
        <v>1854</v>
      </c>
      <c r="D230" s="32" t="s">
        <v>1855</v>
      </c>
      <c r="E230" s="28" t="n">
        <v>10781</v>
      </c>
      <c r="F230" s="108" t="n">
        <v>706047.69</v>
      </c>
      <c r="G230" s="108" t="n">
        <v>706047.69</v>
      </c>
      <c r="H230" s="251" t="n">
        <v>0</v>
      </c>
      <c r="I230" s="251" t="n">
        <v>2008</v>
      </c>
      <c r="J230" s="250"/>
      <c r="K230" s="32" t="s">
        <v>1856</v>
      </c>
      <c r="L230" s="120" t="s">
        <v>1180</v>
      </c>
      <c r="M230" s="251" t="s">
        <v>1163</v>
      </c>
    </row>
    <row r="231" customFormat="false" ht="146.25" hidden="false" customHeight="false" outlineLevel="0" collapsed="false">
      <c r="A231" s="111" t="n">
        <v>217</v>
      </c>
      <c r="B231" s="32" t="s">
        <v>1850</v>
      </c>
      <c r="C231" s="32" t="s">
        <v>1857</v>
      </c>
      <c r="D231" s="32" t="s">
        <v>1858</v>
      </c>
      <c r="E231" s="57" t="n">
        <v>3626</v>
      </c>
      <c r="F231" s="108" t="n">
        <v>400491.7</v>
      </c>
      <c r="G231" s="108" t="n">
        <v>400491.7</v>
      </c>
      <c r="H231" s="251" t="n">
        <v>0</v>
      </c>
      <c r="I231" s="251" t="n">
        <v>2008</v>
      </c>
      <c r="J231" s="250"/>
      <c r="K231" s="32" t="s">
        <v>1859</v>
      </c>
      <c r="L231" s="120" t="s">
        <v>1180</v>
      </c>
      <c r="M231" s="251" t="s">
        <v>1163</v>
      </c>
    </row>
    <row r="232" customFormat="false" ht="123.75" hidden="false" customHeight="false" outlineLevel="0" collapsed="false">
      <c r="A232" s="111" t="n">
        <v>218</v>
      </c>
      <c r="B232" s="32" t="s">
        <v>1860</v>
      </c>
      <c r="C232" s="32" t="s">
        <v>1861</v>
      </c>
      <c r="D232" s="32" t="s">
        <v>1862</v>
      </c>
      <c r="E232" s="28" t="n">
        <v>16677</v>
      </c>
      <c r="F232" s="108" t="n">
        <v>33354</v>
      </c>
      <c r="G232" s="108" t="n">
        <v>33354</v>
      </c>
      <c r="H232" s="251" t="n">
        <v>0</v>
      </c>
      <c r="I232" s="251" t="n">
        <v>2008</v>
      </c>
      <c r="J232" s="250"/>
      <c r="K232" s="32" t="s">
        <v>1863</v>
      </c>
      <c r="L232" s="120" t="s">
        <v>1180</v>
      </c>
      <c r="M232" s="251" t="s">
        <v>1163</v>
      </c>
    </row>
    <row r="233" customFormat="false" ht="123.75" hidden="false" customHeight="false" outlineLevel="0" collapsed="false">
      <c r="A233" s="111" t="n">
        <v>219</v>
      </c>
      <c r="B233" s="32" t="s">
        <v>1860</v>
      </c>
      <c r="C233" s="32" t="s">
        <v>1861</v>
      </c>
      <c r="D233" s="32" t="s">
        <v>1864</v>
      </c>
      <c r="E233" s="57" t="n">
        <v>14577</v>
      </c>
      <c r="F233" s="108" t="n">
        <v>29154</v>
      </c>
      <c r="G233" s="108" t="n">
        <v>29154</v>
      </c>
      <c r="H233" s="251" t="n">
        <v>0</v>
      </c>
      <c r="I233" s="251" t="n">
        <v>2008</v>
      </c>
      <c r="J233" s="250"/>
      <c r="K233" s="32" t="s">
        <v>1865</v>
      </c>
      <c r="L233" s="120" t="s">
        <v>1180</v>
      </c>
      <c r="M233" s="251" t="s">
        <v>1163</v>
      </c>
    </row>
    <row r="234" customFormat="false" ht="157.5" hidden="false" customHeight="false" outlineLevel="0" collapsed="false">
      <c r="A234" s="111" t="n">
        <v>220</v>
      </c>
      <c r="B234" s="32" t="s">
        <v>1866</v>
      </c>
      <c r="C234" s="32" t="s">
        <v>1867</v>
      </c>
      <c r="D234" s="32" t="s">
        <v>1868</v>
      </c>
      <c r="E234" s="251" t="n">
        <v>23400</v>
      </c>
      <c r="F234" s="28" t="n">
        <v>46800</v>
      </c>
      <c r="G234" s="28" t="n">
        <v>46800</v>
      </c>
      <c r="H234" s="251" t="n">
        <v>0</v>
      </c>
      <c r="I234" s="251" t="n">
        <v>2008</v>
      </c>
      <c r="J234" s="250"/>
      <c r="K234" s="32" t="s">
        <v>1869</v>
      </c>
      <c r="L234" s="120" t="s">
        <v>1180</v>
      </c>
      <c r="M234" s="251" t="s">
        <v>1163</v>
      </c>
    </row>
    <row r="235" customFormat="false" ht="146.25" hidden="false" customHeight="false" outlineLevel="0" collapsed="false">
      <c r="A235" s="111" t="n">
        <v>221</v>
      </c>
      <c r="B235" s="32" t="s">
        <v>1866</v>
      </c>
      <c r="C235" s="32" t="s">
        <v>1870</v>
      </c>
      <c r="D235" s="32" t="s">
        <v>1871</v>
      </c>
      <c r="E235" s="251" t="n">
        <v>809</v>
      </c>
      <c r="F235" s="34" t="n">
        <v>768.55</v>
      </c>
      <c r="G235" s="34" t="n">
        <v>768.55</v>
      </c>
      <c r="H235" s="32" t="n">
        <v>0</v>
      </c>
      <c r="I235" s="32" t="n">
        <v>2016</v>
      </c>
      <c r="J235" s="32"/>
      <c r="K235" s="34" t="s">
        <v>1872</v>
      </c>
      <c r="L235" s="120" t="s">
        <v>1180</v>
      </c>
      <c r="M235" s="34" t="s">
        <v>1873</v>
      </c>
    </row>
    <row r="236" customFormat="false" ht="146.25" hidden="false" customHeight="false" outlineLevel="0" collapsed="false">
      <c r="A236" s="111" t="n">
        <v>222</v>
      </c>
      <c r="B236" s="32" t="s">
        <v>1866</v>
      </c>
      <c r="C236" s="32" t="s">
        <v>1870</v>
      </c>
      <c r="D236" s="32" t="s">
        <v>1874</v>
      </c>
      <c r="E236" s="251" t="n">
        <v>1729</v>
      </c>
      <c r="F236" s="34" t="n">
        <v>1642.55</v>
      </c>
      <c r="G236" s="34" t="n">
        <v>1642.55</v>
      </c>
      <c r="H236" s="32" t="n">
        <v>0</v>
      </c>
      <c r="I236" s="32" t="n">
        <v>2008</v>
      </c>
      <c r="J236" s="32"/>
      <c r="K236" s="356" t="s">
        <v>1875</v>
      </c>
      <c r="L236" s="120" t="s">
        <v>1180</v>
      </c>
      <c r="M236" s="251" t="s">
        <v>1163</v>
      </c>
    </row>
    <row r="237" customFormat="false" ht="157.5" hidden="false" customHeight="false" outlineLevel="0" collapsed="false">
      <c r="A237" s="111" t="n">
        <v>223</v>
      </c>
      <c r="B237" s="32" t="s">
        <v>1866</v>
      </c>
      <c r="C237" s="32" t="s">
        <v>1867</v>
      </c>
      <c r="D237" s="32" t="s">
        <v>1876</v>
      </c>
      <c r="E237" s="251" t="n">
        <v>704</v>
      </c>
      <c r="F237" s="28" t="n">
        <v>61233.92</v>
      </c>
      <c r="G237" s="28" t="n">
        <v>61233.92</v>
      </c>
      <c r="H237" s="251" t="n">
        <v>0</v>
      </c>
      <c r="I237" s="251" t="n">
        <v>2008</v>
      </c>
      <c r="J237" s="357"/>
      <c r="K237" s="32" t="s">
        <v>1877</v>
      </c>
      <c r="L237" s="120" t="s">
        <v>1180</v>
      </c>
      <c r="M237" s="251" t="s">
        <v>1163</v>
      </c>
    </row>
    <row r="238" customFormat="false" ht="168.75" hidden="false" customHeight="false" outlineLevel="0" collapsed="false">
      <c r="A238" s="111" t="n">
        <v>224</v>
      </c>
      <c r="B238" s="32" t="s">
        <v>1878</v>
      </c>
      <c r="C238" s="32" t="s">
        <v>1879</v>
      </c>
      <c r="D238" s="32" t="s">
        <v>1880</v>
      </c>
      <c r="E238" s="251" t="n">
        <v>1905</v>
      </c>
      <c r="F238" s="108" t="n">
        <v>228771.45</v>
      </c>
      <c r="G238" s="108" t="n">
        <v>228771.45</v>
      </c>
      <c r="H238" s="358" t="n">
        <v>0</v>
      </c>
      <c r="I238" s="358" t="n">
        <v>2008</v>
      </c>
      <c r="J238" s="357"/>
      <c r="K238" s="32" t="s">
        <v>1881</v>
      </c>
      <c r="L238" s="120" t="s">
        <v>1180</v>
      </c>
      <c r="M238" s="251" t="s">
        <v>1163</v>
      </c>
    </row>
    <row r="239" customFormat="false" ht="135" hidden="false" customHeight="false" outlineLevel="0" collapsed="false">
      <c r="A239" s="111" t="n">
        <v>225</v>
      </c>
      <c r="B239" s="32" t="s">
        <v>1882</v>
      </c>
      <c r="C239" s="32" t="s">
        <v>1883</v>
      </c>
      <c r="D239" s="32" t="s">
        <v>1884</v>
      </c>
      <c r="E239" s="251" t="n">
        <v>22194</v>
      </c>
      <c r="F239" s="108" t="n">
        <v>44388</v>
      </c>
      <c r="G239" s="108" t="n">
        <v>44388</v>
      </c>
      <c r="H239" s="251" t="n">
        <v>0</v>
      </c>
      <c r="I239" s="251" t="n">
        <v>2008</v>
      </c>
      <c r="J239" s="357"/>
      <c r="K239" s="32" t="s">
        <v>1885</v>
      </c>
      <c r="L239" s="120" t="s">
        <v>1180</v>
      </c>
      <c r="M239" s="251" t="s">
        <v>1163</v>
      </c>
    </row>
    <row r="240" customFormat="false" ht="123.75" hidden="false" customHeight="false" outlineLevel="0" collapsed="false">
      <c r="A240" s="111" t="n">
        <v>226</v>
      </c>
      <c r="B240" s="32" t="s">
        <v>1886</v>
      </c>
      <c r="C240" s="32" t="s">
        <v>1887</v>
      </c>
      <c r="D240" s="32" t="s">
        <v>1888</v>
      </c>
      <c r="E240" s="32" t="n">
        <v>17618</v>
      </c>
      <c r="F240" s="34" t="n">
        <v>16737.1</v>
      </c>
      <c r="G240" s="34" t="n">
        <v>16737.1</v>
      </c>
      <c r="H240" s="251" t="n">
        <v>0</v>
      </c>
      <c r="I240" s="251" t="n">
        <v>2008</v>
      </c>
      <c r="J240" s="357"/>
      <c r="K240" s="32" t="s">
        <v>1889</v>
      </c>
      <c r="L240" s="120" t="s">
        <v>1180</v>
      </c>
      <c r="M240" s="251" t="s">
        <v>1163</v>
      </c>
    </row>
    <row r="241" customFormat="false" ht="135" hidden="false" customHeight="false" outlineLevel="0" collapsed="false">
      <c r="A241" s="111" t="n">
        <v>227</v>
      </c>
      <c r="B241" s="32" t="s">
        <v>1890</v>
      </c>
      <c r="C241" s="32" t="s">
        <v>1891</v>
      </c>
      <c r="D241" s="32" t="s">
        <v>1892</v>
      </c>
      <c r="E241" s="32" t="n">
        <v>37490</v>
      </c>
      <c r="F241" s="108" t="n">
        <v>72744</v>
      </c>
      <c r="G241" s="108" t="n">
        <v>72744</v>
      </c>
      <c r="H241" s="251" t="n">
        <v>0</v>
      </c>
      <c r="I241" s="251" t="n">
        <v>2008</v>
      </c>
      <c r="J241" s="357"/>
      <c r="K241" s="32" t="s">
        <v>1893</v>
      </c>
      <c r="L241" s="120" t="s">
        <v>1180</v>
      </c>
      <c r="M241" s="251" t="s">
        <v>1163</v>
      </c>
    </row>
    <row r="242" customFormat="false" ht="146.25" hidden="false" customHeight="false" outlineLevel="0" collapsed="false">
      <c r="A242" s="111" t="n">
        <v>228</v>
      </c>
      <c r="B242" s="32" t="s">
        <v>1894</v>
      </c>
      <c r="C242" s="32" t="s">
        <v>1895</v>
      </c>
      <c r="D242" s="32" t="s">
        <v>1896</v>
      </c>
      <c r="E242" s="32" t="n">
        <v>63275</v>
      </c>
      <c r="F242" s="108" t="n">
        <v>126550</v>
      </c>
      <c r="G242" s="108" t="n">
        <v>126550</v>
      </c>
      <c r="H242" s="251" t="n">
        <v>0</v>
      </c>
      <c r="I242" s="251" t="n">
        <v>2008</v>
      </c>
      <c r="J242" s="357"/>
      <c r="K242" s="32" t="s">
        <v>1897</v>
      </c>
      <c r="L242" s="120" t="s">
        <v>1180</v>
      </c>
      <c r="M242" s="251" t="s">
        <v>1163</v>
      </c>
    </row>
    <row r="243" customFormat="false" ht="146.25" hidden="false" customHeight="false" outlineLevel="0" collapsed="false">
      <c r="A243" s="111" t="n">
        <v>229</v>
      </c>
      <c r="B243" s="32" t="s">
        <v>1898</v>
      </c>
      <c r="C243" s="32" t="s">
        <v>1899</v>
      </c>
      <c r="D243" s="32" t="s">
        <v>1900</v>
      </c>
      <c r="E243" s="251" t="n">
        <v>20873</v>
      </c>
      <c r="F243" s="108" t="n">
        <v>41746</v>
      </c>
      <c r="G243" s="108" t="n">
        <v>41746</v>
      </c>
      <c r="H243" s="251" t="n">
        <v>0</v>
      </c>
      <c r="I243" s="251" t="n">
        <v>2008</v>
      </c>
      <c r="J243" s="357"/>
      <c r="K243" s="32" t="s">
        <v>1901</v>
      </c>
      <c r="L243" s="120" t="s">
        <v>1180</v>
      </c>
      <c r="M243" s="251" t="s">
        <v>1163</v>
      </c>
    </row>
    <row r="244" customFormat="false" ht="157.5" hidden="false" customHeight="false" outlineLevel="0" collapsed="false">
      <c r="A244" s="111" t="n">
        <v>230</v>
      </c>
      <c r="B244" s="32" t="s">
        <v>1898</v>
      </c>
      <c r="C244" s="32" t="s">
        <v>1902</v>
      </c>
      <c r="D244" s="32" t="s">
        <v>1903</v>
      </c>
      <c r="E244" s="251" t="n">
        <v>2280</v>
      </c>
      <c r="F244" s="108" t="n">
        <v>235273.2</v>
      </c>
      <c r="G244" s="108" t="n">
        <v>235273.2</v>
      </c>
      <c r="H244" s="251" t="n">
        <v>0</v>
      </c>
      <c r="I244" s="251" t="n">
        <v>2008</v>
      </c>
      <c r="J244" s="357"/>
      <c r="K244" s="32" t="s">
        <v>1904</v>
      </c>
      <c r="L244" s="120" t="s">
        <v>1180</v>
      </c>
      <c r="M244" s="251" t="s">
        <v>1163</v>
      </c>
    </row>
    <row r="245" customFormat="false" ht="146.25" hidden="false" customHeight="false" outlineLevel="0" collapsed="false">
      <c r="A245" s="111" t="n">
        <v>231</v>
      </c>
      <c r="B245" s="32" t="s">
        <v>1898</v>
      </c>
      <c r="C245" s="32" t="s">
        <v>1905</v>
      </c>
      <c r="D245" s="32" t="s">
        <v>1906</v>
      </c>
      <c r="E245" s="251" t="n">
        <v>20148</v>
      </c>
      <c r="F245" s="108" t="n">
        <v>40296</v>
      </c>
      <c r="G245" s="108" t="n">
        <v>40296</v>
      </c>
      <c r="H245" s="251" t="n">
        <v>0</v>
      </c>
      <c r="I245" s="251" t="n">
        <v>2008</v>
      </c>
      <c r="J245" s="357"/>
      <c r="K245" s="32" t="s">
        <v>1907</v>
      </c>
      <c r="L245" s="120" t="s">
        <v>1180</v>
      </c>
      <c r="M245" s="251" t="s">
        <v>1163</v>
      </c>
    </row>
    <row r="246" customFormat="false" ht="146.25" hidden="false" customHeight="false" outlineLevel="0" collapsed="false">
      <c r="A246" s="111" t="n">
        <v>232</v>
      </c>
      <c r="B246" s="32" t="s">
        <v>1908</v>
      </c>
      <c r="C246" s="32" t="s">
        <v>1905</v>
      </c>
      <c r="D246" s="32" t="s">
        <v>1909</v>
      </c>
      <c r="E246" s="251" t="n">
        <v>2347</v>
      </c>
      <c r="F246" s="28" t="n">
        <v>258662.87</v>
      </c>
      <c r="G246" s="28" t="n">
        <v>258662.87</v>
      </c>
      <c r="H246" s="251" t="n">
        <v>0</v>
      </c>
      <c r="I246" s="251" t="n">
        <v>2008</v>
      </c>
      <c r="J246" s="357"/>
      <c r="K246" s="32" t="s">
        <v>1910</v>
      </c>
      <c r="L246" s="120" t="s">
        <v>1180</v>
      </c>
      <c r="M246" s="251" t="s">
        <v>1163</v>
      </c>
    </row>
    <row r="247" customFormat="false" ht="202.5" hidden="false" customHeight="false" outlineLevel="0" collapsed="false">
      <c r="A247" s="111" t="n">
        <v>233</v>
      </c>
      <c r="B247" s="32" t="s">
        <v>1908</v>
      </c>
      <c r="C247" s="32" t="s">
        <v>1911</v>
      </c>
      <c r="D247" s="32" t="s">
        <v>1912</v>
      </c>
      <c r="E247" s="251" t="n">
        <v>1807</v>
      </c>
      <c r="F247" s="108" t="n">
        <v>128278.93</v>
      </c>
      <c r="G247" s="108" t="n">
        <v>128278.93</v>
      </c>
      <c r="H247" s="251" t="n">
        <v>0</v>
      </c>
      <c r="I247" s="251" t="n">
        <v>2008</v>
      </c>
      <c r="J247" s="357"/>
      <c r="K247" s="32" t="s">
        <v>1913</v>
      </c>
      <c r="L247" s="120" t="s">
        <v>1180</v>
      </c>
      <c r="M247" s="251" t="s">
        <v>1163</v>
      </c>
    </row>
    <row r="248" customFormat="false" ht="123.75" hidden="false" customHeight="false" outlineLevel="0" collapsed="false">
      <c r="A248" s="111" t="n">
        <v>234</v>
      </c>
      <c r="B248" s="32" t="s">
        <v>1914</v>
      </c>
      <c r="C248" s="32" t="s">
        <v>1915</v>
      </c>
      <c r="D248" s="32" t="s">
        <v>1916</v>
      </c>
      <c r="E248" s="251" t="n">
        <v>9199</v>
      </c>
      <c r="F248" s="108" t="n">
        <v>1009498.26</v>
      </c>
      <c r="G248" s="108" t="n">
        <v>1009498.26</v>
      </c>
      <c r="H248" s="251" t="n">
        <v>0</v>
      </c>
      <c r="I248" s="251" t="n">
        <v>2008</v>
      </c>
      <c r="J248" s="357"/>
      <c r="K248" s="32" t="s">
        <v>1917</v>
      </c>
      <c r="L248" s="120" t="s">
        <v>1180</v>
      </c>
      <c r="M248" s="251" t="s">
        <v>1163</v>
      </c>
    </row>
    <row r="249" customFormat="false" ht="112.5" hidden="false" customHeight="false" outlineLevel="0" collapsed="false">
      <c r="A249" s="111" t="n">
        <v>235</v>
      </c>
      <c r="B249" s="32" t="s">
        <v>1914</v>
      </c>
      <c r="C249" s="32" t="s">
        <v>1918</v>
      </c>
      <c r="D249" s="32" t="s">
        <v>1919</v>
      </c>
      <c r="E249" s="251" t="n">
        <v>19947</v>
      </c>
      <c r="F249" s="108" t="n">
        <v>39894</v>
      </c>
      <c r="G249" s="108" t="n">
        <v>39894</v>
      </c>
      <c r="H249" s="251" t="n">
        <v>0</v>
      </c>
      <c r="I249" s="251" t="n">
        <v>2008</v>
      </c>
      <c r="J249" s="357"/>
      <c r="K249" s="32" t="s">
        <v>1920</v>
      </c>
      <c r="L249" s="120" t="s">
        <v>1180</v>
      </c>
      <c r="M249" s="251" t="s">
        <v>1163</v>
      </c>
    </row>
    <row r="250" customFormat="false" ht="112.5" hidden="false" customHeight="false" outlineLevel="0" collapsed="false">
      <c r="A250" s="111" t="n">
        <v>236</v>
      </c>
      <c r="B250" s="32" t="s">
        <v>1914</v>
      </c>
      <c r="C250" s="32" t="s">
        <v>1918</v>
      </c>
      <c r="D250" s="32" t="s">
        <v>1921</v>
      </c>
      <c r="E250" s="251" t="n">
        <v>3319</v>
      </c>
      <c r="F250" s="108" t="n">
        <v>6638</v>
      </c>
      <c r="G250" s="108" t="n">
        <v>6638</v>
      </c>
      <c r="H250" s="251" t="n">
        <v>0</v>
      </c>
      <c r="I250" s="251" t="n">
        <v>2008</v>
      </c>
      <c r="J250" s="359"/>
      <c r="K250" s="32" t="s">
        <v>1922</v>
      </c>
      <c r="L250" s="120" t="s">
        <v>1180</v>
      </c>
      <c r="M250" s="251" t="s">
        <v>1163</v>
      </c>
    </row>
    <row r="251" customFormat="false" ht="112.5" hidden="false" customHeight="false" outlineLevel="0" collapsed="false">
      <c r="A251" s="111" t="n">
        <v>237</v>
      </c>
      <c r="B251" s="32" t="s">
        <v>1923</v>
      </c>
      <c r="C251" s="32" t="s">
        <v>1924</v>
      </c>
      <c r="D251" s="32" t="s">
        <v>1925</v>
      </c>
      <c r="E251" s="251" t="n">
        <v>7584</v>
      </c>
      <c r="F251" s="108" t="n">
        <v>7204.8</v>
      </c>
      <c r="G251" s="108" t="n">
        <v>7204.8</v>
      </c>
      <c r="H251" s="251" t="n">
        <v>0</v>
      </c>
      <c r="I251" s="251" t="n">
        <v>2008</v>
      </c>
      <c r="J251" s="251"/>
      <c r="K251" s="32" t="s">
        <v>1926</v>
      </c>
      <c r="L251" s="120" t="s">
        <v>1180</v>
      </c>
      <c r="M251" s="251" t="s">
        <v>1163</v>
      </c>
    </row>
    <row r="252" customFormat="false" ht="146.25" hidden="false" customHeight="false" outlineLevel="0" collapsed="false">
      <c r="A252" s="111" t="n">
        <v>238</v>
      </c>
      <c r="B252" s="32" t="s">
        <v>1927</v>
      </c>
      <c r="C252" s="32" t="s">
        <v>1928</v>
      </c>
      <c r="D252" s="32" t="s">
        <v>1929</v>
      </c>
      <c r="E252" s="251" t="n">
        <v>15821</v>
      </c>
      <c r="F252" s="108" t="n">
        <v>31642</v>
      </c>
      <c r="G252" s="108" t="n">
        <v>31642</v>
      </c>
      <c r="H252" s="251" t="n">
        <v>0</v>
      </c>
      <c r="I252" s="251" t="n">
        <v>2008</v>
      </c>
      <c r="J252" s="251"/>
      <c r="K252" s="32" t="s">
        <v>1930</v>
      </c>
      <c r="L252" s="120" t="s">
        <v>1180</v>
      </c>
      <c r="M252" s="251" t="s">
        <v>1163</v>
      </c>
    </row>
    <row r="253" customFormat="false" ht="191.25" hidden="false" customHeight="false" outlineLevel="0" collapsed="false">
      <c r="A253" s="111" t="n">
        <v>239</v>
      </c>
      <c r="B253" s="32" t="s">
        <v>1927</v>
      </c>
      <c r="C253" s="32" t="s">
        <v>1931</v>
      </c>
      <c r="D253" s="32" t="s">
        <v>1932</v>
      </c>
      <c r="E253" s="251" t="n">
        <v>760</v>
      </c>
      <c r="F253" s="108" t="n">
        <v>62335.2</v>
      </c>
      <c r="G253" s="108" t="n">
        <v>62335.2</v>
      </c>
      <c r="H253" s="251" t="n">
        <v>0</v>
      </c>
      <c r="I253" s="251" t="n">
        <v>2008</v>
      </c>
      <c r="J253" s="251"/>
      <c r="K253" s="32" t="s">
        <v>1933</v>
      </c>
      <c r="L253" s="120" t="s">
        <v>1180</v>
      </c>
      <c r="M253" s="251" t="s">
        <v>1163</v>
      </c>
    </row>
    <row r="254" customFormat="false" ht="157.5" hidden="false" customHeight="false" outlineLevel="0" collapsed="false">
      <c r="A254" s="111" t="n">
        <v>240</v>
      </c>
      <c r="B254" s="32" t="s">
        <v>1934</v>
      </c>
      <c r="C254" s="32" t="s">
        <v>1935</v>
      </c>
      <c r="D254" s="32" t="s">
        <v>1936</v>
      </c>
      <c r="E254" s="251" t="n">
        <v>5070</v>
      </c>
      <c r="F254" s="108" t="n">
        <v>551970.9</v>
      </c>
      <c r="G254" s="108" t="n">
        <v>551970.9</v>
      </c>
      <c r="H254" s="251" t="n">
        <v>0</v>
      </c>
      <c r="I254" s="251" t="n">
        <v>2008</v>
      </c>
      <c r="J254" s="251"/>
      <c r="K254" s="32" t="s">
        <v>1937</v>
      </c>
      <c r="L254" s="120" t="s">
        <v>1180</v>
      </c>
      <c r="M254" s="251" t="s">
        <v>1163</v>
      </c>
    </row>
    <row r="255" customFormat="false" ht="146.25" hidden="false" customHeight="false" outlineLevel="0" collapsed="false">
      <c r="A255" s="111" t="n">
        <v>241</v>
      </c>
      <c r="B255" s="32" t="s">
        <v>1934</v>
      </c>
      <c r="C255" s="32" t="s">
        <v>1938</v>
      </c>
      <c r="D255" s="32" t="s">
        <v>1939</v>
      </c>
      <c r="E255" s="251" t="n">
        <v>28300</v>
      </c>
      <c r="F255" s="251" t="n">
        <v>56600</v>
      </c>
      <c r="G255" s="251" t="n">
        <v>56600</v>
      </c>
      <c r="H255" s="251" t="n">
        <v>0</v>
      </c>
      <c r="I255" s="251" t="n">
        <v>2008</v>
      </c>
      <c r="J255" s="251"/>
      <c r="K255" s="32" t="s">
        <v>1940</v>
      </c>
      <c r="L255" s="120" t="s">
        <v>1180</v>
      </c>
      <c r="M255" s="251" t="s">
        <v>1163</v>
      </c>
    </row>
    <row r="256" customFormat="false" ht="112.5" hidden="false" customHeight="false" outlineLevel="0" collapsed="false">
      <c r="A256" s="111" t="n">
        <v>242</v>
      </c>
      <c r="B256" s="32" t="s">
        <v>1941</v>
      </c>
      <c r="C256" s="32" t="s">
        <v>1942</v>
      </c>
      <c r="D256" s="32" t="s">
        <v>1943</v>
      </c>
      <c r="E256" s="251" t="n">
        <v>1696</v>
      </c>
      <c r="F256" s="108" t="n">
        <v>3392</v>
      </c>
      <c r="G256" s="108" t="n">
        <v>3392</v>
      </c>
      <c r="H256" s="251" t="n">
        <v>0</v>
      </c>
      <c r="I256" s="251" t="n">
        <v>2008</v>
      </c>
      <c r="J256" s="251"/>
      <c r="K256" s="32" t="s">
        <v>1944</v>
      </c>
      <c r="L256" s="120" t="s">
        <v>1180</v>
      </c>
      <c r="M256" s="251" t="s">
        <v>1163</v>
      </c>
    </row>
    <row r="257" customFormat="false" ht="135" hidden="false" customHeight="false" outlineLevel="0" collapsed="false">
      <c r="A257" s="111" t="n">
        <v>243</v>
      </c>
      <c r="B257" s="32" t="s">
        <v>1945</v>
      </c>
      <c r="C257" s="32" t="s">
        <v>1946</v>
      </c>
      <c r="D257" s="32" t="s">
        <v>1947</v>
      </c>
      <c r="E257" s="251" t="n">
        <v>6119</v>
      </c>
      <c r="F257" s="108" t="n">
        <v>5813.05</v>
      </c>
      <c r="G257" s="108" t="n">
        <v>5813.05</v>
      </c>
      <c r="H257" s="251" t="n">
        <v>0</v>
      </c>
      <c r="I257" s="251" t="n">
        <v>2008</v>
      </c>
      <c r="J257" s="251"/>
      <c r="K257" s="32" t="s">
        <v>1948</v>
      </c>
      <c r="L257" s="120" t="s">
        <v>1180</v>
      </c>
      <c r="M257" s="251" t="s">
        <v>1163</v>
      </c>
    </row>
    <row r="258" customFormat="false" ht="157.5" hidden="false" customHeight="false" outlineLevel="0" collapsed="false">
      <c r="A258" s="111" t="n">
        <v>244</v>
      </c>
      <c r="B258" s="32" t="s">
        <v>1945</v>
      </c>
      <c r="C258" s="32" t="s">
        <v>1949</v>
      </c>
      <c r="D258" s="32" t="s">
        <v>1950</v>
      </c>
      <c r="E258" s="251" t="n">
        <v>2041</v>
      </c>
      <c r="F258" s="108" t="n">
        <v>181546.95</v>
      </c>
      <c r="G258" s="108" t="n">
        <v>181546.95</v>
      </c>
      <c r="H258" s="251" t="n">
        <v>0</v>
      </c>
      <c r="I258" s="251" t="n">
        <v>2008</v>
      </c>
      <c r="J258" s="251"/>
      <c r="K258" s="32" t="s">
        <v>1951</v>
      </c>
      <c r="L258" s="120" t="s">
        <v>1180</v>
      </c>
      <c r="M258" s="251" t="s">
        <v>1163</v>
      </c>
    </row>
    <row r="259" customFormat="false" ht="146.25" hidden="false" customHeight="false" outlineLevel="0" collapsed="false">
      <c r="A259" s="111" t="n">
        <v>245</v>
      </c>
      <c r="B259" s="32" t="s">
        <v>1952</v>
      </c>
      <c r="C259" s="32" t="s">
        <v>1953</v>
      </c>
      <c r="D259" s="32" t="s">
        <v>1954</v>
      </c>
      <c r="E259" s="251" t="n">
        <v>54968</v>
      </c>
      <c r="F259" s="108" t="n">
        <v>109936</v>
      </c>
      <c r="G259" s="108" t="n">
        <v>109936</v>
      </c>
      <c r="H259" s="251" t="n">
        <v>0</v>
      </c>
      <c r="I259" s="251" t="n">
        <v>2008</v>
      </c>
      <c r="J259" s="251"/>
      <c r="K259" s="32" t="s">
        <v>1955</v>
      </c>
      <c r="L259" s="120" t="s">
        <v>1180</v>
      </c>
      <c r="M259" s="251" t="s">
        <v>1163</v>
      </c>
    </row>
    <row r="260" customFormat="false" ht="157.5" hidden="false" customHeight="false" outlineLevel="0" collapsed="false">
      <c r="A260" s="111" t="n">
        <v>246</v>
      </c>
      <c r="B260" s="32" t="s">
        <v>1956</v>
      </c>
      <c r="C260" s="32" t="s">
        <v>1957</v>
      </c>
      <c r="D260" s="32" t="s">
        <v>1958</v>
      </c>
      <c r="E260" s="251" t="n">
        <v>617</v>
      </c>
      <c r="F260" s="108" t="n">
        <v>42862.99</v>
      </c>
      <c r="G260" s="108" t="n">
        <v>42862.99</v>
      </c>
      <c r="H260" s="251" t="n">
        <v>0</v>
      </c>
      <c r="I260" s="251" t="n">
        <v>2008</v>
      </c>
      <c r="J260" s="251"/>
      <c r="K260" s="32" t="s">
        <v>1959</v>
      </c>
      <c r="L260" s="120" t="s">
        <v>1180</v>
      </c>
      <c r="M260" s="251" t="s">
        <v>1163</v>
      </c>
    </row>
    <row r="261" customFormat="false" ht="112.5" hidden="false" customHeight="false" outlineLevel="0" collapsed="false">
      <c r="A261" s="111" t="n">
        <v>247</v>
      </c>
      <c r="B261" s="32" t="s">
        <v>1956</v>
      </c>
      <c r="C261" s="32" t="s">
        <v>1960</v>
      </c>
      <c r="D261" s="32" t="s">
        <v>1961</v>
      </c>
      <c r="E261" s="251" t="n">
        <v>10581</v>
      </c>
      <c r="F261" s="108" t="n">
        <v>10051.95</v>
      </c>
      <c r="G261" s="108" t="n">
        <v>10051.95</v>
      </c>
      <c r="H261" s="251" t="n">
        <v>0</v>
      </c>
      <c r="I261" s="251" t="n">
        <v>2008</v>
      </c>
      <c r="J261" s="251"/>
      <c r="K261" s="32" t="s">
        <v>1962</v>
      </c>
      <c r="L261" s="120" t="s">
        <v>1180</v>
      </c>
      <c r="M261" s="251" t="s">
        <v>1163</v>
      </c>
    </row>
    <row r="262" customFormat="false" ht="112.5" hidden="false" customHeight="false" outlineLevel="0" collapsed="false">
      <c r="A262" s="111" t="n">
        <v>248</v>
      </c>
      <c r="B262" s="32" t="s">
        <v>1963</v>
      </c>
      <c r="C262" s="32" t="s">
        <v>1964</v>
      </c>
      <c r="D262" s="32" t="s">
        <v>1965</v>
      </c>
      <c r="E262" s="251" t="n">
        <v>63837</v>
      </c>
      <c r="F262" s="108" t="n">
        <v>271157.12</v>
      </c>
      <c r="G262" s="108" t="n">
        <v>271157.12</v>
      </c>
      <c r="H262" s="251" t="n">
        <v>0</v>
      </c>
      <c r="I262" s="251" t="n">
        <v>2008</v>
      </c>
      <c r="J262" s="251"/>
      <c r="K262" s="32" t="s">
        <v>1966</v>
      </c>
      <c r="L262" s="120" t="s">
        <v>1180</v>
      </c>
      <c r="M262" s="251" t="s">
        <v>1163</v>
      </c>
    </row>
    <row r="263" customFormat="false" ht="146.25" hidden="false" customHeight="false" outlineLevel="0" collapsed="false">
      <c r="A263" s="111" t="n">
        <v>249</v>
      </c>
      <c r="B263" s="32" t="s">
        <v>1963</v>
      </c>
      <c r="C263" s="32" t="s">
        <v>1967</v>
      </c>
      <c r="D263" s="32" t="s">
        <v>1968</v>
      </c>
      <c r="E263" s="251" t="n">
        <v>7532</v>
      </c>
      <c r="F263" s="108" t="n">
        <v>846370.84</v>
      </c>
      <c r="G263" s="108" t="n">
        <v>846370.84</v>
      </c>
      <c r="H263" s="251" t="n">
        <v>0</v>
      </c>
      <c r="I263" s="251" t="n">
        <v>2008</v>
      </c>
      <c r="J263" s="251"/>
      <c r="K263" s="32" t="s">
        <v>1969</v>
      </c>
      <c r="L263" s="120" t="s">
        <v>1180</v>
      </c>
      <c r="M263" s="251" t="s">
        <v>1163</v>
      </c>
    </row>
    <row r="264" customFormat="false" ht="112.5" hidden="false" customHeight="false" outlineLevel="0" collapsed="false">
      <c r="A264" s="111" t="n">
        <v>250</v>
      </c>
      <c r="B264" s="32" t="s">
        <v>1963</v>
      </c>
      <c r="C264" s="32" t="s">
        <v>1970</v>
      </c>
      <c r="D264" s="32" t="s">
        <v>1971</v>
      </c>
      <c r="E264" s="251" t="n">
        <v>519</v>
      </c>
      <c r="F264" s="251" t="n">
        <v>1038</v>
      </c>
      <c r="G264" s="251" t="n">
        <v>1038</v>
      </c>
      <c r="H264" s="251" t="n">
        <v>0</v>
      </c>
      <c r="I264" s="251" t="n">
        <v>2008</v>
      </c>
      <c r="J264" s="251"/>
      <c r="K264" s="32" t="s">
        <v>1972</v>
      </c>
      <c r="L264" s="120" t="s">
        <v>1180</v>
      </c>
      <c r="M264" s="251" t="s">
        <v>1163</v>
      </c>
    </row>
    <row r="265" customFormat="false" ht="146.25" hidden="false" customHeight="false" outlineLevel="0" collapsed="false">
      <c r="A265" s="111" t="n">
        <v>251</v>
      </c>
      <c r="B265" s="32" t="s">
        <v>1973</v>
      </c>
      <c r="C265" s="32" t="s">
        <v>1974</v>
      </c>
      <c r="D265" s="32" t="s">
        <v>1975</v>
      </c>
      <c r="E265" s="251" t="n">
        <v>12416</v>
      </c>
      <c r="F265" s="108" t="n">
        <v>1050641.92</v>
      </c>
      <c r="G265" s="108" t="n">
        <v>1050641.92</v>
      </c>
      <c r="H265" s="251" t="n">
        <v>0</v>
      </c>
      <c r="I265" s="251" t="n">
        <v>2008</v>
      </c>
      <c r="J265" s="251"/>
      <c r="K265" s="32" t="s">
        <v>1976</v>
      </c>
      <c r="L265" s="120" t="s">
        <v>1180</v>
      </c>
      <c r="M265" s="251" t="s">
        <v>1163</v>
      </c>
    </row>
    <row r="266" customFormat="false" ht="135" hidden="false" customHeight="false" outlineLevel="0" collapsed="false">
      <c r="A266" s="111" t="n">
        <v>252</v>
      </c>
      <c r="B266" s="32" t="s">
        <v>1977</v>
      </c>
      <c r="C266" s="32" t="s">
        <v>1978</v>
      </c>
      <c r="D266" s="32" t="s">
        <v>1979</v>
      </c>
      <c r="E266" s="251" t="n">
        <v>3850</v>
      </c>
      <c r="F266" s="28" t="n">
        <v>3657.5</v>
      </c>
      <c r="G266" s="28" t="n">
        <v>3657.5</v>
      </c>
      <c r="H266" s="251" t="n">
        <v>0</v>
      </c>
      <c r="I266" s="251" t="n">
        <v>2008</v>
      </c>
      <c r="J266" s="251"/>
      <c r="K266" s="32" t="s">
        <v>1980</v>
      </c>
      <c r="L266" s="120" t="s">
        <v>1180</v>
      </c>
      <c r="M266" s="251" t="s">
        <v>1163</v>
      </c>
    </row>
    <row r="267" customFormat="false" ht="146.25" hidden="false" customHeight="false" outlineLevel="0" collapsed="false">
      <c r="A267" s="111" t="n">
        <v>253</v>
      </c>
      <c r="B267" s="32" t="s">
        <v>1981</v>
      </c>
      <c r="C267" s="32" t="s">
        <v>1982</v>
      </c>
      <c r="D267" s="32" t="s">
        <v>1983</v>
      </c>
      <c r="E267" s="360" t="n">
        <v>10995</v>
      </c>
      <c r="F267" s="108" t="n">
        <v>21990</v>
      </c>
      <c r="G267" s="108" t="n">
        <v>21990</v>
      </c>
      <c r="H267" s="251" t="n">
        <v>0</v>
      </c>
      <c r="I267" s="251" t="n">
        <v>2008</v>
      </c>
      <c r="J267" s="251"/>
      <c r="K267" s="32" t="s">
        <v>1984</v>
      </c>
      <c r="L267" s="120" t="s">
        <v>1180</v>
      </c>
      <c r="M267" s="251" t="s">
        <v>1163</v>
      </c>
    </row>
    <row r="268" customFormat="false" ht="157.5" hidden="false" customHeight="false" outlineLevel="0" collapsed="false">
      <c r="A268" s="111" t="n">
        <v>254</v>
      </c>
      <c r="B268" s="32" t="s">
        <v>1985</v>
      </c>
      <c r="C268" s="32" t="s">
        <v>1986</v>
      </c>
      <c r="D268" s="32" t="s">
        <v>1987</v>
      </c>
      <c r="E268" s="360" t="n">
        <v>15870</v>
      </c>
      <c r="F268" s="108" t="n">
        <v>31740</v>
      </c>
      <c r="G268" s="108" t="n">
        <v>31740</v>
      </c>
      <c r="H268" s="251" t="n">
        <v>0</v>
      </c>
      <c r="I268" s="251" t="n">
        <v>2008</v>
      </c>
      <c r="J268" s="251"/>
      <c r="K268" s="32" t="s">
        <v>1988</v>
      </c>
      <c r="L268" s="120" t="s">
        <v>1180</v>
      </c>
      <c r="M268" s="251" t="s">
        <v>1163</v>
      </c>
    </row>
    <row r="269" customFormat="false" ht="202.5" hidden="false" customHeight="false" outlineLevel="0" collapsed="false">
      <c r="A269" s="111" t="n">
        <v>255</v>
      </c>
      <c r="B269" s="32" t="s">
        <v>1985</v>
      </c>
      <c r="C269" s="32" t="s">
        <v>1989</v>
      </c>
      <c r="D269" s="32" t="s">
        <v>1990</v>
      </c>
      <c r="E269" s="360" t="n">
        <v>3125</v>
      </c>
      <c r="F269" s="108" t="n">
        <v>208343.75</v>
      </c>
      <c r="G269" s="108" t="n">
        <v>208343.75</v>
      </c>
      <c r="H269" s="251" t="n">
        <v>0</v>
      </c>
      <c r="I269" s="251" t="n">
        <v>2008</v>
      </c>
      <c r="J269" s="251"/>
      <c r="K269" s="32" t="s">
        <v>1991</v>
      </c>
      <c r="L269" s="120" t="s">
        <v>1180</v>
      </c>
      <c r="M269" s="251" t="s">
        <v>1163</v>
      </c>
    </row>
    <row r="270" customFormat="false" ht="146.25" hidden="false" customHeight="false" outlineLevel="0" collapsed="false">
      <c r="A270" s="111" t="n">
        <v>256</v>
      </c>
      <c r="B270" s="32" t="s">
        <v>1992</v>
      </c>
      <c r="C270" s="32" t="s">
        <v>1993</v>
      </c>
      <c r="D270" s="32" t="s">
        <v>1994</v>
      </c>
      <c r="E270" s="360" t="n">
        <v>32807</v>
      </c>
      <c r="F270" s="108" t="n">
        <v>65614</v>
      </c>
      <c r="G270" s="108" t="n">
        <v>65614</v>
      </c>
      <c r="H270" s="251" t="n">
        <v>0</v>
      </c>
      <c r="I270" s="251" t="n">
        <v>2008</v>
      </c>
      <c r="J270" s="251"/>
      <c r="K270" s="32" t="s">
        <v>1995</v>
      </c>
      <c r="L270" s="120" t="s">
        <v>1180</v>
      </c>
      <c r="M270" s="251" t="s">
        <v>1163</v>
      </c>
    </row>
    <row r="271" customFormat="false" ht="146.25" hidden="false" customHeight="false" outlineLevel="0" collapsed="false">
      <c r="A271" s="111" t="n">
        <v>257</v>
      </c>
      <c r="B271" s="32" t="s">
        <v>1996</v>
      </c>
      <c r="C271" s="32" t="s">
        <v>1997</v>
      </c>
      <c r="D271" s="32" t="s">
        <v>1998</v>
      </c>
      <c r="E271" s="360" t="n">
        <v>3177</v>
      </c>
      <c r="F271" s="108" t="n">
        <v>6354</v>
      </c>
      <c r="G271" s="108" t="n">
        <v>6354</v>
      </c>
      <c r="H271" s="251" t="n">
        <v>0</v>
      </c>
      <c r="I271" s="251" t="n">
        <v>2008</v>
      </c>
      <c r="J271" s="251"/>
      <c r="K271" s="32" t="s">
        <v>1995</v>
      </c>
      <c r="L271" s="120" t="s">
        <v>1180</v>
      </c>
      <c r="M271" s="251" t="s">
        <v>1163</v>
      </c>
    </row>
    <row r="272" customFormat="false" ht="202.5" hidden="false" customHeight="false" outlineLevel="0" collapsed="false">
      <c r="A272" s="111" t="n">
        <v>258</v>
      </c>
      <c r="B272" s="32" t="s">
        <v>1996</v>
      </c>
      <c r="C272" s="32" t="s">
        <v>1999</v>
      </c>
      <c r="D272" s="32" t="s">
        <v>2000</v>
      </c>
      <c r="E272" s="251" t="n">
        <v>663</v>
      </c>
      <c r="F272" s="34" t="n">
        <v>55592.55</v>
      </c>
      <c r="G272" s="34" t="n">
        <v>55592.55</v>
      </c>
      <c r="H272" s="251" t="n">
        <v>0</v>
      </c>
      <c r="I272" s="251" t="n">
        <v>2008</v>
      </c>
      <c r="J272" s="251"/>
      <c r="K272" s="32" t="s">
        <v>2001</v>
      </c>
      <c r="L272" s="120" t="s">
        <v>1180</v>
      </c>
      <c r="M272" s="251" t="s">
        <v>1163</v>
      </c>
    </row>
    <row r="273" customFormat="false" ht="146.25" hidden="false" customHeight="false" outlineLevel="0" collapsed="false">
      <c r="A273" s="111" t="n">
        <v>259</v>
      </c>
      <c r="B273" s="32" t="s">
        <v>2002</v>
      </c>
      <c r="C273" s="32" t="s">
        <v>2003</v>
      </c>
      <c r="D273" s="32" t="s">
        <v>2004</v>
      </c>
      <c r="E273" s="251" t="n">
        <v>7652</v>
      </c>
      <c r="F273" s="28" t="n">
        <v>531967.04</v>
      </c>
      <c r="G273" s="28" t="n">
        <v>531967.04</v>
      </c>
      <c r="H273" s="251" t="n">
        <v>0</v>
      </c>
      <c r="I273" s="251" t="n">
        <v>2008</v>
      </c>
      <c r="J273" s="251"/>
      <c r="K273" s="32" t="s">
        <v>2005</v>
      </c>
      <c r="L273" s="120" t="s">
        <v>1180</v>
      </c>
      <c r="M273" s="251" t="s">
        <v>1163</v>
      </c>
    </row>
    <row r="274" customFormat="false" ht="112.5" hidden="false" customHeight="false" outlineLevel="0" collapsed="false">
      <c r="A274" s="111" t="n">
        <v>260</v>
      </c>
      <c r="B274" s="361" t="s">
        <v>2002</v>
      </c>
      <c r="C274" s="32" t="s">
        <v>2006</v>
      </c>
      <c r="D274" s="32" t="s">
        <v>2007</v>
      </c>
      <c r="E274" s="360" t="n">
        <v>43522</v>
      </c>
      <c r="F274" s="108" t="n">
        <v>87044</v>
      </c>
      <c r="G274" s="108" t="n">
        <v>87044</v>
      </c>
      <c r="H274" s="251" t="n">
        <v>0</v>
      </c>
      <c r="I274" s="251" t="n">
        <v>2008</v>
      </c>
      <c r="J274" s="251"/>
      <c r="K274" s="32" t="s">
        <v>2008</v>
      </c>
      <c r="L274" s="120" t="s">
        <v>1180</v>
      </c>
      <c r="M274" s="251" t="s">
        <v>1163</v>
      </c>
    </row>
    <row r="275" customFormat="false" ht="135" hidden="false" customHeight="false" outlineLevel="0" collapsed="false">
      <c r="A275" s="111" t="n">
        <v>261</v>
      </c>
      <c r="B275" s="361" t="s">
        <v>2009</v>
      </c>
      <c r="C275" s="32" t="s">
        <v>2010</v>
      </c>
      <c r="D275" s="32" t="s">
        <v>2011</v>
      </c>
      <c r="E275" s="360" t="n">
        <v>130382</v>
      </c>
      <c r="F275" s="28" t="n">
        <v>260764</v>
      </c>
      <c r="G275" s="28" t="n">
        <v>260764</v>
      </c>
      <c r="H275" s="251" t="n">
        <v>0</v>
      </c>
      <c r="I275" s="251" t="n">
        <v>2008</v>
      </c>
      <c r="J275" s="251"/>
      <c r="K275" s="32" t="s">
        <v>2012</v>
      </c>
      <c r="L275" s="120" t="s">
        <v>1180</v>
      </c>
      <c r="M275" s="251" t="s">
        <v>1163</v>
      </c>
    </row>
    <row r="276" customFormat="false" ht="157.5" hidden="false" customHeight="false" outlineLevel="0" collapsed="false">
      <c r="A276" s="111" t="n">
        <v>262</v>
      </c>
      <c r="B276" s="361" t="s">
        <v>2013</v>
      </c>
      <c r="C276" s="32" t="s">
        <v>2014</v>
      </c>
      <c r="D276" s="32" t="s">
        <v>2015</v>
      </c>
      <c r="E276" s="251" t="n">
        <v>1341</v>
      </c>
      <c r="F276" s="108" t="n">
        <v>2682</v>
      </c>
      <c r="G276" s="108" t="n">
        <v>2682</v>
      </c>
      <c r="H276" s="251" t="n">
        <v>0</v>
      </c>
      <c r="I276" s="251" t="n">
        <v>2008</v>
      </c>
      <c r="J276" s="251"/>
      <c r="K276" s="32" t="s">
        <v>2016</v>
      </c>
      <c r="L276" s="120" t="s">
        <v>1180</v>
      </c>
      <c r="M276" s="251" t="s">
        <v>1163</v>
      </c>
    </row>
    <row r="277" customFormat="false" ht="157.5" hidden="false" customHeight="false" outlineLevel="0" collapsed="false">
      <c r="A277" s="111" t="n">
        <v>263</v>
      </c>
      <c r="B277" s="361" t="s">
        <v>2013</v>
      </c>
      <c r="C277" s="32" t="s">
        <v>2017</v>
      </c>
      <c r="D277" s="32" t="s">
        <v>2018</v>
      </c>
      <c r="E277" s="251" t="n">
        <v>74</v>
      </c>
      <c r="F277" s="28" t="n">
        <v>7656.78</v>
      </c>
      <c r="G277" s="28" t="n">
        <v>7656.78</v>
      </c>
      <c r="H277" s="251" t="n">
        <v>0</v>
      </c>
      <c r="I277" s="251" t="n">
        <v>2008</v>
      </c>
      <c r="J277" s="251"/>
      <c r="K277" s="32" t="s">
        <v>2019</v>
      </c>
      <c r="L277" s="120" t="s">
        <v>1180</v>
      </c>
      <c r="M277" s="251" t="s">
        <v>1163</v>
      </c>
    </row>
    <row r="278" customFormat="false" ht="146.25" hidden="false" customHeight="false" outlineLevel="0" collapsed="false">
      <c r="A278" s="111" t="n">
        <v>264</v>
      </c>
      <c r="B278" s="361" t="s">
        <v>2020</v>
      </c>
      <c r="C278" s="32" t="s">
        <v>2021</v>
      </c>
      <c r="D278" s="32" t="s">
        <v>2022</v>
      </c>
      <c r="E278" s="251" t="n">
        <v>26208</v>
      </c>
      <c r="F278" s="108" t="n">
        <v>24897.6</v>
      </c>
      <c r="G278" s="108" t="n">
        <v>24897.6</v>
      </c>
      <c r="H278" s="251" t="n">
        <v>0</v>
      </c>
      <c r="I278" s="251" t="n">
        <v>2008</v>
      </c>
      <c r="J278" s="251"/>
      <c r="K278" s="32" t="s">
        <v>2023</v>
      </c>
      <c r="L278" s="120" t="s">
        <v>1180</v>
      </c>
      <c r="M278" s="251" t="s">
        <v>1163</v>
      </c>
    </row>
    <row r="279" customFormat="false" ht="135" hidden="false" customHeight="false" outlineLevel="0" collapsed="false">
      <c r="A279" s="111" t="n">
        <v>265</v>
      </c>
      <c r="B279" s="361" t="s">
        <v>2024</v>
      </c>
      <c r="C279" s="32" t="s">
        <v>2025</v>
      </c>
      <c r="D279" s="32" t="s">
        <v>2026</v>
      </c>
      <c r="E279" s="251" t="n">
        <v>22362</v>
      </c>
      <c r="F279" s="108" t="n">
        <v>44724</v>
      </c>
      <c r="G279" s="108" t="n">
        <v>44724</v>
      </c>
      <c r="H279" s="251" t="n">
        <v>0</v>
      </c>
      <c r="I279" s="251" t="n">
        <v>2008</v>
      </c>
      <c r="J279" s="251"/>
      <c r="K279" s="32" t="s">
        <v>2027</v>
      </c>
      <c r="L279" s="120" t="s">
        <v>1180</v>
      </c>
      <c r="M279" s="251" t="s">
        <v>1163</v>
      </c>
    </row>
    <row r="280" customFormat="false" ht="146.25" hidden="false" customHeight="false" outlineLevel="0" collapsed="false">
      <c r="A280" s="111" t="n">
        <v>266</v>
      </c>
      <c r="B280" s="361" t="s">
        <v>2024</v>
      </c>
      <c r="C280" s="32" t="s">
        <v>2028</v>
      </c>
      <c r="D280" s="32" t="s">
        <v>2029</v>
      </c>
      <c r="E280" s="251" t="n">
        <v>4317</v>
      </c>
      <c r="F280" s="34" t="n">
        <v>460839.75</v>
      </c>
      <c r="G280" s="34" t="n">
        <v>460839.75</v>
      </c>
      <c r="H280" s="251" t="n">
        <v>0</v>
      </c>
      <c r="I280" s="251" t="n">
        <v>2008</v>
      </c>
      <c r="J280" s="251"/>
      <c r="K280" s="32" t="s">
        <v>2030</v>
      </c>
      <c r="L280" s="120" t="s">
        <v>1180</v>
      </c>
      <c r="M280" s="251" t="s">
        <v>1163</v>
      </c>
    </row>
    <row r="281" customFormat="false" ht="146.25" hidden="false" customHeight="false" outlineLevel="0" collapsed="false">
      <c r="A281" s="111" t="n">
        <v>267</v>
      </c>
      <c r="B281" s="32" t="s">
        <v>2031</v>
      </c>
      <c r="C281" s="32" t="s">
        <v>2032</v>
      </c>
      <c r="D281" s="32" t="s">
        <v>2033</v>
      </c>
      <c r="E281" s="251" t="n">
        <v>5735</v>
      </c>
      <c r="F281" s="28" t="n">
        <v>5448.25</v>
      </c>
      <c r="G281" s="28" t="n">
        <v>5448.25</v>
      </c>
      <c r="H281" s="251" t="n">
        <v>0</v>
      </c>
      <c r="I281" s="251" t="n">
        <v>2008</v>
      </c>
      <c r="J281" s="251"/>
      <c r="K281" s="32" t="s">
        <v>2034</v>
      </c>
      <c r="L281" s="120" t="s">
        <v>1180</v>
      </c>
      <c r="M281" s="251" t="s">
        <v>1163</v>
      </c>
    </row>
    <row r="282" customFormat="false" ht="146.25" hidden="false" customHeight="false" outlineLevel="0" collapsed="false">
      <c r="A282" s="111" t="n">
        <v>268</v>
      </c>
      <c r="B282" s="32" t="s">
        <v>2031</v>
      </c>
      <c r="C282" s="32" t="s">
        <v>2035</v>
      </c>
      <c r="D282" s="32" t="s">
        <v>2036</v>
      </c>
      <c r="E282" s="251" t="n">
        <v>2648</v>
      </c>
      <c r="F282" s="28" t="n">
        <v>179057.76</v>
      </c>
      <c r="G282" s="28" t="n">
        <v>179057.76</v>
      </c>
      <c r="H282" s="251" t="n">
        <v>0</v>
      </c>
      <c r="I282" s="251" t="n">
        <v>2008</v>
      </c>
      <c r="J282" s="251"/>
      <c r="K282" s="32" t="s">
        <v>2037</v>
      </c>
      <c r="L282" s="120" t="s">
        <v>1180</v>
      </c>
      <c r="M282" s="251" t="s">
        <v>1163</v>
      </c>
    </row>
    <row r="283" customFormat="false" ht="112.5" hidden="false" customHeight="false" outlineLevel="0" collapsed="false">
      <c r="A283" s="111" t="n">
        <v>269</v>
      </c>
      <c r="B283" s="32" t="s">
        <v>45</v>
      </c>
      <c r="C283" s="32" t="s">
        <v>2038</v>
      </c>
      <c r="D283" s="32" t="s">
        <v>2039</v>
      </c>
      <c r="E283" s="251" t="n">
        <v>21585</v>
      </c>
      <c r="F283" s="362" t="n">
        <v>12024355.95</v>
      </c>
      <c r="G283" s="363" t="n">
        <v>12024355.95</v>
      </c>
      <c r="H283" s="111" t="n">
        <v>0</v>
      </c>
      <c r="I283" s="251" t="n">
        <v>2010</v>
      </c>
      <c r="J283" s="251"/>
      <c r="K283" s="32" t="s">
        <v>2040</v>
      </c>
      <c r="L283" s="120" t="s">
        <v>1180</v>
      </c>
      <c r="M283" s="251" t="s">
        <v>1163</v>
      </c>
      <c r="N283" s="316"/>
    </row>
    <row r="284" customFormat="false" ht="135" hidden="false" customHeight="false" outlineLevel="0" collapsed="false">
      <c r="A284" s="111" t="n">
        <v>270</v>
      </c>
      <c r="B284" s="32" t="s">
        <v>45</v>
      </c>
      <c r="C284" s="39" t="s">
        <v>2041</v>
      </c>
      <c r="D284" s="30" t="s">
        <v>2042</v>
      </c>
      <c r="E284" s="28" t="n">
        <v>96231</v>
      </c>
      <c r="F284" s="28" t="n">
        <v>198784.38</v>
      </c>
      <c r="G284" s="28" t="n">
        <v>198784.38</v>
      </c>
      <c r="H284" s="32" t="n">
        <v>0</v>
      </c>
      <c r="I284" s="32" t="n">
        <v>2007</v>
      </c>
      <c r="J284" s="45"/>
      <c r="K284" s="34" t="s">
        <v>2043</v>
      </c>
      <c r="L284" s="120" t="s">
        <v>1180</v>
      </c>
      <c r="M284" s="251" t="s">
        <v>1163</v>
      </c>
      <c r="N284" s="316"/>
    </row>
    <row r="285" customFormat="false" ht="67.5" hidden="false" customHeight="false" outlineLevel="0" collapsed="false">
      <c r="A285" s="111" t="n">
        <v>271</v>
      </c>
      <c r="B285" s="32" t="s">
        <v>45</v>
      </c>
      <c r="C285" s="45" t="s">
        <v>2044</v>
      </c>
      <c r="D285" s="34" t="s">
        <v>2045</v>
      </c>
      <c r="E285" s="32" t="n">
        <v>5510</v>
      </c>
      <c r="F285" s="34" t="n">
        <v>29384.54</v>
      </c>
      <c r="G285" s="34" t="n">
        <v>29384.54</v>
      </c>
      <c r="H285" s="32" t="n">
        <v>0</v>
      </c>
      <c r="I285" s="32" t="n">
        <v>2007</v>
      </c>
      <c r="J285" s="45"/>
      <c r="K285" s="34" t="s">
        <v>2046</v>
      </c>
      <c r="L285" s="120" t="s">
        <v>1180</v>
      </c>
      <c r="M285" s="251" t="s">
        <v>1163</v>
      </c>
      <c r="N285" s="364"/>
    </row>
    <row r="286" customFormat="false" ht="78.75" hidden="false" customHeight="false" outlineLevel="0" collapsed="false">
      <c r="A286" s="111" t="n">
        <v>272</v>
      </c>
      <c r="B286" s="32" t="s">
        <v>2047</v>
      </c>
      <c r="C286" s="45" t="s">
        <v>2048</v>
      </c>
      <c r="D286" s="32" t="s">
        <v>2049</v>
      </c>
      <c r="E286" s="32" t="n">
        <v>1825</v>
      </c>
      <c r="F286" s="34" t="n">
        <v>3769.9</v>
      </c>
      <c r="G286" s="34" t="n">
        <v>3769.9</v>
      </c>
      <c r="H286" s="32" t="n">
        <v>0</v>
      </c>
      <c r="I286" s="32" t="n">
        <v>2008</v>
      </c>
      <c r="J286" s="45"/>
      <c r="K286" s="34" t="s">
        <v>2050</v>
      </c>
      <c r="L286" s="120" t="s">
        <v>1180</v>
      </c>
      <c r="M286" s="251" t="s">
        <v>1163</v>
      </c>
      <c r="N286" s="316"/>
    </row>
    <row r="287" customFormat="false" ht="112.5" hidden="false" customHeight="false" outlineLevel="0" collapsed="false">
      <c r="A287" s="111" t="n">
        <v>273</v>
      </c>
      <c r="B287" s="32" t="s">
        <v>45</v>
      </c>
      <c r="C287" s="45" t="s">
        <v>2051</v>
      </c>
      <c r="D287" s="34" t="s">
        <v>2052</v>
      </c>
      <c r="E287" s="32" t="n">
        <v>24228</v>
      </c>
      <c r="F287" s="34" t="n">
        <v>14187674.52</v>
      </c>
      <c r="G287" s="34" t="n">
        <v>14187674.52</v>
      </c>
      <c r="H287" s="32" t="n">
        <v>0</v>
      </c>
      <c r="I287" s="32" t="n">
        <v>2009</v>
      </c>
      <c r="J287" s="45"/>
      <c r="K287" s="45" t="s">
        <v>2053</v>
      </c>
      <c r="L287" s="120" t="s">
        <v>1180</v>
      </c>
      <c r="M287" s="251" t="s">
        <v>1163</v>
      </c>
      <c r="N287" s="316"/>
    </row>
    <row r="288" customFormat="false" ht="112.5" hidden="false" customHeight="false" outlineLevel="0" collapsed="false">
      <c r="A288" s="111" t="n">
        <v>274</v>
      </c>
      <c r="B288" s="32" t="s">
        <v>45</v>
      </c>
      <c r="C288" s="45" t="s">
        <v>2054</v>
      </c>
      <c r="D288" s="32" t="s">
        <v>2055</v>
      </c>
      <c r="E288" s="32" t="n">
        <v>1862</v>
      </c>
      <c r="F288" s="34" t="n">
        <v>1070240.36</v>
      </c>
      <c r="G288" s="34" t="n">
        <v>1070240.36</v>
      </c>
      <c r="H288" s="32" t="n">
        <v>0</v>
      </c>
      <c r="I288" s="32" t="n">
        <v>2009</v>
      </c>
      <c r="J288" s="45"/>
      <c r="K288" s="45" t="s">
        <v>2056</v>
      </c>
      <c r="L288" s="273" t="s">
        <v>1180</v>
      </c>
      <c r="M288" s="358" t="s">
        <v>1163</v>
      </c>
      <c r="N288" s="365"/>
      <c r="O288" s="366"/>
    </row>
    <row r="289" customFormat="false" ht="112.5" hidden="false" customHeight="false" outlineLevel="0" collapsed="false">
      <c r="A289" s="111" t="n">
        <v>275</v>
      </c>
      <c r="B289" s="32" t="s">
        <v>45</v>
      </c>
      <c r="C289" s="45" t="s">
        <v>2057</v>
      </c>
      <c r="D289" s="367" t="s">
        <v>2058</v>
      </c>
      <c r="E289" s="32" t="n">
        <v>10587</v>
      </c>
      <c r="F289" s="34" t="n">
        <v>6124579.5</v>
      </c>
      <c r="G289" s="34" t="n">
        <v>6124579.5</v>
      </c>
      <c r="H289" s="251" t="n">
        <v>0</v>
      </c>
      <c r="I289" s="251" t="n">
        <v>2009</v>
      </c>
      <c r="J289" s="368"/>
      <c r="K289" s="45" t="s">
        <v>2059</v>
      </c>
      <c r="L289" s="120" t="s">
        <v>1180</v>
      </c>
      <c r="M289" s="32" t="s">
        <v>1163</v>
      </c>
    </row>
    <row r="290" customFormat="false" ht="112.5" hidden="false" customHeight="false" outlineLevel="0" collapsed="false">
      <c r="A290" s="111" t="n">
        <v>276</v>
      </c>
      <c r="B290" s="32" t="s">
        <v>45</v>
      </c>
      <c r="C290" s="45" t="s">
        <v>2060</v>
      </c>
      <c r="D290" s="32" t="s">
        <v>2061</v>
      </c>
      <c r="E290" s="32" t="n">
        <v>3637</v>
      </c>
      <c r="F290" s="28" t="n">
        <v>2010824.56</v>
      </c>
      <c r="G290" s="28" t="n">
        <v>2010824.56</v>
      </c>
      <c r="H290" s="251" t="n">
        <v>0</v>
      </c>
      <c r="I290" s="251" t="n">
        <v>2009</v>
      </c>
      <c r="J290" s="369"/>
      <c r="K290" s="45" t="s">
        <v>2062</v>
      </c>
      <c r="L290" s="120" t="s">
        <v>1180</v>
      </c>
      <c r="M290" s="32" t="s">
        <v>1163</v>
      </c>
    </row>
    <row r="291" customFormat="false" ht="112.5" hidden="false" customHeight="false" outlineLevel="0" collapsed="false">
      <c r="A291" s="111" t="n">
        <v>277</v>
      </c>
      <c r="B291" s="32" t="s">
        <v>2063</v>
      </c>
      <c r="C291" s="45" t="s">
        <v>2064</v>
      </c>
      <c r="D291" s="32" t="s">
        <v>2065</v>
      </c>
      <c r="E291" s="32" t="n">
        <v>4155</v>
      </c>
      <c r="F291" s="108" t="n">
        <v>2346993.3</v>
      </c>
      <c r="G291" s="108" t="n">
        <v>2346993.3</v>
      </c>
      <c r="H291" s="251" t="n">
        <v>0</v>
      </c>
      <c r="I291" s="251" t="n">
        <v>2009</v>
      </c>
      <c r="J291" s="369"/>
      <c r="K291" s="45" t="s">
        <v>2066</v>
      </c>
      <c r="L291" s="120" t="s">
        <v>1180</v>
      </c>
      <c r="M291" s="32" t="s">
        <v>1163</v>
      </c>
    </row>
    <row r="292" customFormat="false" ht="228" hidden="false" customHeight="false" outlineLevel="0" collapsed="false">
      <c r="A292" s="111" t="n">
        <v>278</v>
      </c>
      <c r="B292" s="32" t="s">
        <v>2067</v>
      </c>
      <c r="C292" s="370" t="s">
        <v>2068</v>
      </c>
      <c r="D292" s="32" t="s">
        <v>2069</v>
      </c>
      <c r="E292" s="32" t="n">
        <v>5503</v>
      </c>
      <c r="F292" s="34" t="n">
        <v>31644.45</v>
      </c>
      <c r="G292" s="34" t="n">
        <v>31644.45</v>
      </c>
      <c r="H292" s="251" t="n">
        <v>0</v>
      </c>
      <c r="I292" s="251" t="n">
        <v>2009</v>
      </c>
      <c r="J292" s="369"/>
      <c r="K292" s="34" t="s">
        <v>2070</v>
      </c>
      <c r="L292" s="120" t="s">
        <v>1180</v>
      </c>
      <c r="M292" s="32" t="s">
        <v>1163</v>
      </c>
      <c r="N292" s="316"/>
    </row>
    <row r="293" customFormat="false" ht="228" hidden="false" customHeight="false" outlineLevel="0" collapsed="false">
      <c r="A293" s="111" t="n">
        <v>279</v>
      </c>
      <c r="B293" s="32" t="s">
        <v>2071</v>
      </c>
      <c r="C293" s="370" t="s">
        <v>2072</v>
      </c>
      <c r="D293" s="367" t="s">
        <v>2073</v>
      </c>
      <c r="E293" s="32" t="n">
        <v>1220</v>
      </c>
      <c r="F293" s="34" t="n">
        <v>7015.49</v>
      </c>
      <c r="G293" s="34" t="n">
        <v>7015.49</v>
      </c>
      <c r="H293" s="32" t="n">
        <v>0</v>
      </c>
      <c r="I293" s="32" t="n">
        <v>2009</v>
      </c>
      <c r="J293" s="371"/>
      <c r="K293" s="34" t="s">
        <v>2074</v>
      </c>
      <c r="L293" s="120" t="s">
        <v>1180</v>
      </c>
      <c r="M293" s="251" t="s">
        <v>1163</v>
      </c>
      <c r="N293" s="316"/>
    </row>
    <row r="294" customFormat="false" ht="122.25" hidden="false" customHeight="true" outlineLevel="0" collapsed="false">
      <c r="A294" s="111" t="n">
        <v>280</v>
      </c>
      <c r="B294" s="32" t="s">
        <v>45</v>
      </c>
      <c r="C294" s="45" t="s">
        <v>2075</v>
      </c>
      <c r="D294" s="32" t="s">
        <v>2076</v>
      </c>
      <c r="E294" s="83" t="n">
        <v>1621</v>
      </c>
      <c r="F294" s="34" t="n">
        <v>919188.05</v>
      </c>
      <c r="G294" s="34" t="n">
        <v>919188.05</v>
      </c>
      <c r="H294" s="32" t="n">
        <v>0</v>
      </c>
      <c r="I294" s="32" t="n">
        <v>2009</v>
      </c>
      <c r="J294" s="371"/>
      <c r="K294" s="45" t="s">
        <v>2077</v>
      </c>
      <c r="L294" s="120" t="s">
        <v>1180</v>
      </c>
      <c r="M294" s="251" t="s">
        <v>1163</v>
      </c>
    </row>
    <row r="295" customFormat="false" ht="114.75" hidden="false" customHeight="true" outlineLevel="0" collapsed="false">
      <c r="A295" s="111" t="n">
        <v>281</v>
      </c>
      <c r="B295" s="32" t="s">
        <v>45</v>
      </c>
      <c r="C295" s="45" t="s">
        <v>2078</v>
      </c>
      <c r="D295" s="32" t="s">
        <v>2079</v>
      </c>
      <c r="E295" s="32" t="n">
        <v>6584</v>
      </c>
      <c r="F295" s="108" t="n">
        <v>3750970.64</v>
      </c>
      <c r="G295" s="108" t="n">
        <v>3750970.64</v>
      </c>
      <c r="H295" s="251" t="n">
        <v>0</v>
      </c>
      <c r="I295" s="32" t="n">
        <v>2009</v>
      </c>
      <c r="J295" s="372"/>
      <c r="K295" s="45" t="s">
        <v>2080</v>
      </c>
      <c r="L295" s="120" t="s">
        <v>1180</v>
      </c>
      <c r="M295" s="251" t="s">
        <v>1163</v>
      </c>
    </row>
    <row r="296" customFormat="false" ht="112.5" hidden="false" customHeight="false" outlineLevel="0" collapsed="false">
      <c r="A296" s="111" t="n">
        <v>282</v>
      </c>
      <c r="B296" s="32" t="s">
        <v>45</v>
      </c>
      <c r="C296" s="45" t="s">
        <v>2081</v>
      </c>
      <c r="D296" s="32" t="s">
        <v>2082</v>
      </c>
      <c r="E296" s="373" t="n">
        <v>4130</v>
      </c>
      <c r="F296" s="108" t="n">
        <v>2254360.5</v>
      </c>
      <c r="G296" s="108" t="n">
        <v>2254360.5</v>
      </c>
      <c r="H296" s="251" t="n">
        <v>0</v>
      </c>
      <c r="I296" s="32" t="n">
        <v>2009</v>
      </c>
      <c r="J296" s="369"/>
      <c r="K296" s="45" t="s">
        <v>2083</v>
      </c>
      <c r="L296" s="120" t="s">
        <v>1180</v>
      </c>
      <c r="M296" s="251" t="s">
        <v>1163</v>
      </c>
      <c r="N296" s="316"/>
    </row>
    <row r="297" customFormat="false" ht="112.5" hidden="false" customHeight="false" outlineLevel="0" collapsed="false">
      <c r="A297" s="111" t="n">
        <v>283</v>
      </c>
      <c r="B297" s="32" t="s">
        <v>45</v>
      </c>
      <c r="C297" s="45" t="s">
        <v>2084</v>
      </c>
      <c r="D297" s="32" t="s">
        <v>2085</v>
      </c>
      <c r="E297" s="32" t="n">
        <v>15847</v>
      </c>
      <c r="F297" s="34" t="n">
        <v>11786047.78</v>
      </c>
      <c r="G297" s="34" t="n">
        <v>11786047.78</v>
      </c>
      <c r="H297" s="32" t="n">
        <v>0</v>
      </c>
      <c r="I297" s="32" t="n">
        <v>2009</v>
      </c>
      <c r="J297" s="45"/>
      <c r="K297" s="45" t="s">
        <v>2086</v>
      </c>
      <c r="L297" s="120" t="s">
        <v>1180</v>
      </c>
      <c r="M297" s="251" t="s">
        <v>1163</v>
      </c>
      <c r="N297" s="316"/>
    </row>
    <row r="298" customFormat="false" ht="78.75" hidden="false" customHeight="false" outlineLevel="0" collapsed="false">
      <c r="A298" s="111" t="n">
        <v>284</v>
      </c>
      <c r="B298" s="32" t="s">
        <v>45</v>
      </c>
      <c r="C298" s="45" t="s">
        <v>2087</v>
      </c>
      <c r="D298" s="32" t="s">
        <v>2088</v>
      </c>
      <c r="E298" s="32" t="n">
        <v>1687</v>
      </c>
      <c r="F298" s="34" t="n">
        <v>959498.12</v>
      </c>
      <c r="G298" s="34" t="n">
        <v>959498.12</v>
      </c>
      <c r="H298" s="32" t="n">
        <v>0</v>
      </c>
      <c r="I298" s="32" t="n">
        <v>2009</v>
      </c>
      <c r="J298" s="45"/>
      <c r="K298" s="34" t="s">
        <v>2089</v>
      </c>
      <c r="L298" s="120" t="s">
        <v>1180</v>
      </c>
      <c r="M298" s="251" t="s">
        <v>1163</v>
      </c>
    </row>
    <row r="299" customFormat="false" ht="112.5" hidden="false" customHeight="false" outlineLevel="0" collapsed="false">
      <c r="A299" s="111" t="n">
        <v>285</v>
      </c>
      <c r="B299" s="32" t="s">
        <v>45</v>
      </c>
      <c r="C299" s="45" t="s">
        <v>2090</v>
      </c>
      <c r="D299" s="32" t="s">
        <v>2091</v>
      </c>
      <c r="E299" s="32" t="n">
        <v>3500</v>
      </c>
      <c r="F299" s="34" t="n">
        <v>1949745</v>
      </c>
      <c r="G299" s="34" t="n">
        <v>1949745</v>
      </c>
      <c r="H299" s="251" t="n">
        <v>0</v>
      </c>
      <c r="I299" s="251" t="n">
        <v>2010</v>
      </c>
      <c r="J299" s="369"/>
      <c r="K299" s="45" t="s">
        <v>2092</v>
      </c>
      <c r="L299" s="120" t="s">
        <v>1180</v>
      </c>
      <c r="M299" s="251" t="s">
        <v>1163</v>
      </c>
    </row>
    <row r="300" customFormat="false" ht="78.75" hidden="false" customHeight="false" outlineLevel="0" collapsed="false">
      <c r="A300" s="111" t="n">
        <v>286</v>
      </c>
      <c r="B300" s="32" t="s">
        <v>45</v>
      </c>
      <c r="C300" s="45" t="s">
        <v>2093</v>
      </c>
      <c r="D300" s="32" t="s">
        <v>2094</v>
      </c>
      <c r="E300" s="251" t="n">
        <v>64097</v>
      </c>
      <c r="F300" s="108" t="n">
        <v>92283014.78</v>
      </c>
      <c r="G300" s="108" t="n">
        <v>92283014.78</v>
      </c>
      <c r="H300" s="251" t="n">
        <v>0</v>
      </c>
      <c r="I300" s="251" t="n">
        <v>2012</v>
      </c>
      <c r="J300" s="369"/>
      <c r="K300" s="34" t="s">
        <v>2095</v>
      </c>
      <c r="L300" s="120" t="s">
        <v>1180</v>
      </c>
      <c r="M300" s="251" t="s">
        <v>1163</v>
      </c>
      <c r="N300" s="316"/>
    </row>
    <row r="301" customFormat="false" ht="56.25" hidden="false" customHeight="false" outlineLevel="0" collapsed="false">
      <c r="A301" s="111" t="n">
        <v>287</v>
      </c>
      <c r="B301" s="32" t="s">
        <v>45</v>
      </c>
      <c r="C301" s="45" t="s">
        <v>2096</v>
      </c>
      <c r="D301" s="374" t="s">
        <v>2097</v>
      </c>
      <c r="E301" s="251" t="n">
        <v>21</v>
      </c>
      <c r="F301" s="108" t="n">
        <v>22684.62</v>
      </c>
      <c r="G301" s="108" t="n">
        <v>22684.62</v>
      </c>
      <c r="H301" s="251" t="n">
        <v>0</v>
      </c>
      <c r="I301" s="251" t="n">
        <v>2018</v>
      </c>
      <c r="J301" s="369"/>
      <c r="K301" s="117" t="s">
        <v>2098</v>
      </c>
      <c r="L301" s="120" t="s">
        <v>1180</v>
      </c>
      <c r="M301" s="32" t="s">
        <v>2099</v>
      </c>
      <c r="N301" s="316"/>
    </row>
    <row r="302" customFormat="false" ht="90" hidden="false" customHeight="false" outlineLevel="0" collapsed="false">
      <c r="A302" s="111" t="n">
        <v>288</v>
      </c>
      <c r="B302" s="28" t="s">
        <v>2100</v>
      </c>
      <c r="C302" s="39" t="s">
        <v>2101</v>
      </c>
      <c r="D302" s="28" t="s">
        <v>2102</v>
      </c>
      <c r="E302" s="28" t="n">
        <v>3643</v>
      </c>
      <c r="F302" s="303" t="n">
        <v>342769.87</v>
      </c>
      <c r="G302" s="303" t="n">
        <v>342769.87</v>
      </c>
      <c r="H302" s="111" t="n">
        <v>0</v>
      </c>
      <c r="I302" s="111" t="n">
        <v>2013</v>
      </c>
      <c r="J302" s="375"/>
      <c r="K302" s="39" t="s">
        <v>2103</v>
      </c>
      <c r="L302" s="114" t="s">
        <v>1180</v>
      </c>
      <c r="M302" s="111" t="s">
        <v>1163</v>
      </c>
      <c r="N302" s="316"/>
    </row>
    <row r="303" customFormat="false" ht="90" hidden="false" customHeight="false" outlineLevel="0" collapsed="false">
      <c r="A303" s="111" t="n">
        <v>289</v>
      </c>
      <c r="B303" s="32" t="s">
        <v>45</v>
      </c>
      <c r="C303" s="32" t="s">
        <v>2104</v>
      </c>
      <c r="D303" s="32" t="s">
        <v>2105</v>
      </c>
      <c r="E303" s="32" t="n">
        <v>2268</v>
      </c>
      <c r="F303" s="34" t="n">
        <v>235259.64</v>
      </c>
      <c r="G303" s="34" t="n">
        <v>235259.64</v>
      </c>
      <c r="H303" s="32" t="n">
        <v>0</v>
      </c>
      <c r="I303" s="251" t="n">
        <v>2013</v>
      </c>
      <c r="J303" s="369"/>
      <c r="K303" s="45" t="s">
        <v>2106</v>
      </c>
      <c r="L303" s="120" t="s">
        <v>1180</v>
      </c>
      <c r="M303" s="251" t="s">
        <v>1163</v>
      </c>
      <c r="N303" s="316"/>
    </row>
    <row r="304" customFormat="false" ht="123.75" hidden="false" customHeight="false" outlineLevel="0" collapsed="false">
      <c r="A304" s="111" t="n">
        <v>290</v>
      </c>
      <c r="B304" s="28" t="s">
        <v>2107</v>
      </c>
      <c r="C304" s="32" t="s">
        <v>2108</v>
      </c>
      <c r="D304" s="32" t="s">
        <v>2109</v>
      </c>
      <c r="E304" s="28" t="n">
        <v>180</v>
      </c>
      <c r="F304" s="45" t="n">
        <v>114231.6</v>
      </c>
      <c r="G304" s="45" t="n">
        <v>114231.6</v>
      </c>
      <c r="H304" s="32" t="n">
        <v>0</v>
      </c>
      <c r="I304" s="111" t="n">
        <v>2013</v>
      </c>
      <c r="J304" s="369"/>
      <c r="K304" s="45" t="s">
        <v>2110</v>
      </c>
      <c r="L304" s="120" t="s">
        <v>1180</v>
      </c>
      <c r="M304" s="251" t="s">
        <v>1163</v>
      </c>
    </row>
    <row r="305" customFormat="false" ht="90" hidden="false" customHeight="false" outlineLevel="0" collapsed="false">
      <c r="A305" s="111" t="n">
        <v>291</v>
      </c>
      <c r="B305" s="32" t="s">
        <v>45</v>
      </c>
      <c r="C305" s="32" t="s">
        <v>2111</v>
      </c>
      <c r="D305" s="32" t="s">
        <v>2112</v>
      </c>
      <c r="E305" s="32" t="n">
        <v>2500</v>
      </c>
      <c r="F305" s="108" t="n">
        <v>244125</v>
      </c>
      <c r="G305" s="108" t="n">
        <v>244125</v>
      </c>
      <c r="H305" s="251" t="n">
        <v>0</v>
      </c>
      <c r="I305" s="251" t="n">
        <v>2014</v>
      </c>
      <c r="J305" s="369"/>
      <c r="K305" s="45" t="s">
        <v>2113</v>
      </c>
      <c r="L305" s="120" t="s">
        <v>1180</v>
      </c>
      <c r="M305" s="251" t="s">
        <v>1163</v>
      </c>
      <c r="N305" s="316"/>
    </row>
    <row r="306" customFormat="false" ht="90" hidden="false" customHeight="false" outlineLevel="0" collapsed="false">
      <c r="A306" s="111" t="n">
        <v>292</v>
      </c>
      <c r="B306" s="32" t="s">
        <v>2114</v>
      </c>
      <c r="C306" s="32" t="s">
        <v>2115</v>
      </c>
      <c r="D306" s="32" t="s">
        <v>2116</v>
      </c>
      <c r="E306" s="32" t="n">
        <v>2466</v>
      </c>
      <c r="F306" s="376" t="n">
        <v>240065.1</v>
      </c>
      <c r="G306" s="28" t="n">
        <v>240065.1</v>
      </c>
      <c r="H306" s="251" t="n">
        <v>0</v>
      </c>
      <c r="I306" s="251" t="n">
        <v>2015</v>
      </c>
      <c r="J306" s="369"/>
      <c r="K306" s="45" t="s">
        <v>2117</v>
      </c>
      <c r="L306" s="120" t="s">
        <v>1180</v>
      </c>
      <c r="M306" s="251" t="s">
        <v>1163</v>
      </c>
      <c r="N306" s="316"/>
    </row>
    <row r="307" customFormat="false" ht="81" hidden="false" customHeight="true" outlineLevel="0" collapsed="false">
      <c r="A307" s="111" t="n">
        <v>293</v>
      </c>
      <c r="B307" s="32" t="s">
        <v>45</v>
      </c>
      <c r="C307" s="45" t="s">
        <v>2118</v>
      </c>
      <c r="D307" s="28" t="s">
        <v>2119</v>
      </c>
      <c r="E307" s="28" t="n">
        <v>5272</v>
      </c>
      <c r="F307" s="355" t="n">
        <v>30316.11</v>
      </c>
      <c r="G307" s="355" t="n">
        <v>30316.11</v>
      </c>
      <c r="H307" s="251" t="n">
        <v>0</v>
      </c>
      <c r="I307" s="251" t="n">
        <v>2017</v>
      </c>
      <c r="J307" s="372"/>
      <c r="K307" s="34" t="s">
        <v>2120</v>
      </c>
      <c r="L307" s="120" t="s">
        <v>2121</v>
      </c>
      <c r="M307" s="251" t="s">
        <v>1163</v>
      </c>
    </row>
    <row r="308" customFormat="false" ht="77.25" hidden="false" customHeight="true" outlineLevel="0" collapsed="false">
      <c r="A308" s="111" t="n">
        <v>294</v>
      </c>
      <c r="B308" s="32" t="s">
        <v>45</v>
      </c>
      <c r="C308" s="32" t="s">
        <v>2122</v>
      </c>
      <c r="D308" s="28" t="s">
        <v>2123</v>
      </c>
      <c r="E308" s="28" t="n">
        <v>234</v>
      </c>
      <c r="F308" s="108" t="n">
        <v>1345.59</v>
      </c>
      <c r="G308" s="108" t="n">
        <v>1345.59</v>
      </c>
      <c r="H308" s="111" t="n">
        <v>0</v>
      </c>
      <c r="I308" s="251" t="n">
        <v>2017</v>
      </c>
      <c r="J308" s="372"/>
      <c r="K308" s="34" t="s">
        <v>2124</v>
      </c>
      <c r="L308" s="120" t="s">
        <v>2121</v>
      </c>
      <c r="M308" s="251" t="s">
        <v>1163</v>
      </c>
    </row>
    <row r="309" customFormat="false" ht="112.5" hidden="false" customHeight="false" outlineLevel="0" collapsed="false">
      <c r="A309" s="111" t="n">
        <v>295</v>
      </c>
      <c r="B309" s="28" t="s">
        <v>45</v>
      </c>
      <c r="C309" s="39" t="s">
        <v>2125</v>
      </c>
      <c r="D309" s="28" t="s">
        <v>2126</v>
      </c>
      <c r="E309" s="39" t="n">
        <v>1460</v>
      </c>
      <c r="F309" s="28" t="n">
        <v>137984.6</v>
      </c>
      <c r="G309" s="28" t="n">
        <v>137984.6</v>
      </c>
      <c r="H309" s="39" t="n">
        <v>0</v>
      </c>
      <c r="I309" s="39" t="n">
        <v>2008</v>
      </c>
      <c r="J309" s="39"/>
      <c r="K309" s="30" t="s">
        <v>2127</v>
      </c>
      <c r="L309" s="114" t="s">
        <v>1180</v>
      </c>
      <c r="M309" s="39" t="s">
        <v>1163</v>
      </c>
    </row>
    <row r="310" customFormat="false" ht="146.25" hidden="false" customHeight="false" outlineLevel="0" collapsed="false">
      <c r="A310" s="111" t="n">
        <v>296</v>
      </c>
      <c r="B310" s="28" t="s">
        <v>523</v>
      </c>
      <c r="C310" s="39" t="s">
        <v>2128</v>
      </c>
      <c r="D310" s="28" t="s">
        <v>2129</v>
      </c>
      <c r="E310" s="39" t="n">
        <v>28145</v>
      </c>
      <c r="F310" s="111" t="n">
        <v>4511080.6</v>
      </c>
      <c r="G310" s="111" t="n">
        <v>4511080.6</v>
      </c>
      <c r="H310" s="39" t="n">
        <v>0</v>
      </c>
      <c r="I310" s="39" t="n">
        <v>2019</v>
      </c>
      <c r="J310" s="39"/>
      <c r="K310" s="112" t="s">
        <v>2130</v>
      </c>
      <c r="L310" s="114" t="s">
        <v>2131</v>
      </c>
      <c r="M310" s="39" t="s">
        <v>1163</v>
      </c>
      <c r="N310" s="316"/>
    </row>
    <row r="311" customFormat="false" ht="146.25" hidden="false" customHeight="false" outlineLevel="0" collapsed="false">
      <c r="A311" s="111" t="n">
        <v>297</v>
      </c>
      <c r="B311" s="28" t="s">
        <v>523</v>
      </c>
      <c r="C311" s="39" t="s">
        <v>2132</v>
      </c>
      <c r="D311" s="28" t="s">
        <v>2133</v>
      </c>
      <c r="E311" s="39" t="n">
        <v>21672</v>
      </c>
      <c r="F311" s="111" t="n">
        <v>43344</v>
      </c>
      <c r="G311" s="111" t="n">
        <v>43344</v>
      </c>
      <c r="H311" s="39" t="n">
        <v>0</v>
      </c>
      <c r="I311" s="39" t="n">
        <v>2019</v>
      </c>
      <c r="J311" s="39"/>
      <c r="K311" s="28" t="s">
        <v>2134</v>
      </c>
      <c r="L311" s="114" t="s">
        <v>2135</v>
      </c>
      <c r="M311" s="39" t="s">
        <v>1163</v>
      </c>
      <c r="N311" s="316"/>
    </row>
    <row r="312" customFormat="false" ht="112.5" hidden="false" customHeight="false" outlineLevel="0" collapsed="false">
      <c r="A312" s="111" t="n">
        <v>298</v>
      </c>
      <c r="B312" s="97" t="s">
        <v>2136</v>
      </c>
      <c r="C312" s="28" t="s">
        <v>1297</v>
      </c>
      <c r="D312" s="28" t="s">
        <v>2137</v>
      </c>
      <c r="E312" s="28" t="n">
        <v>12880</v>
      </c>
      <c r="F312" s="98" t="n">
        <v>7445026.4</v>
      </c>
      <c r="G312" s="98" t="n">
        <v>7445026.4</v>
      </c>
      <c r="H312" s="39" t="n">
        <v>0</v>
      </c>
      <c r="I312" s="39" t="n">
        <v>1992</v>
      </c>
      <c r="J312" s="28"/>
      <c r="K312" s="28" t="s">
        <v>2138</v>
      </c>
      <c r="L312" s="114" t="s">
        <v>2139</v>
      </c>
      <c r="M312" s="30" t="s">
        <v>1163</v>
      </c>
      <c r="N312" s="377"/>
      <c r="O312" s="8"/>
      <c r="P312" s="8"/>
    </row>
    <row r="313" customFormat="false" ht="135" hidden="false" customHeight="false" outlineLevel="0" collapsed="false">
      <c r="A313" s="111" t="n">
        <v>299</v>
      </c>
      <c r="B313" s="97" t="s">
        <v>2140</v>
      </c>
      <c r="C313" s="28" t="s">
        <v>2141</v>
      </c>
      <c r="D313" s="28" t="s">
        <v>2142</v>
      </c>
      <c r="E313" s="28" t="n">
        <v>14306</v>
      </c>
      <c r="F313" s="28" t="n">
        <v>8145979.46</v>
      </c>
      <c r="G313" s="28" t="n">
        <v>8145979.46</v>
      </c>
      <c r="H313" s="97" t="n">
        <v>0</v>
      </c>
      <c r="I313" s="39" t="n">
        <v>1992</v>
      </c>
      <c r="J313" s="28"/>
      <c r="K313" s="28" t="s">
        <v>2143</v>
      </c>
      <c r="L313" s="114" t="s">
        <v>2144</v>
      </c>
      <c r="M313" s="30" t="s">
        <v>1163</v>
      </c>
      <c r="N313" s="378"/>
      <c r="O313" s="8"/>
      <c r="P313" s="8"/>
    </row>
    <row r="314" customFormat="false" ht="112.5" hidden="false" customHeight="false" outlineLevel="0" collapsed="false">
      <c r="A314" s="111" t="n">
        <v>300</v>
      </c>
      <c r="B314" s="97" t="s">
        <v>2145</v>
      </c>
      <c r="C314" s="28" t="s">
        <v>2146</v>
      </c>
      <c r="D314" s="28" t="s">
        <v>2147</v>
      </c>
      <c r="E314" s="28" t="n">
        <v>15428</v>
      </c>
      <c r="F314" s="98" t="n">
        <v>8671924.52</v>
      </c>
      <c r="G314" s="98" t="n">
        <v>8671924.52</v>
      </c>
      <c r="H314" s="379" t="n">
        <v>0</v>
      </c>
      <c r="I314" s="39" t="n">
        <v>1992</v>
      </c>
      <c r="J314" s="28"/>
      <c r="K314" s="28" t="s">
        <v>2148</v>
      </c>
      <c r="L314" s="114" t="s">
        <v>2149</v>
      </c>
      <c r="M314" s="30" t="s">
        <v>1163</v>
      </c>
      <c r="N314" s="350"/>
      <c r="O314" s="8"/>
      <c r="P314" s="8"/>
    </row>
    <row r="315" customFormat="false" ht="112.5" hidden="false" customHeight="false" outlineLevel="0" collapsed="false">
      <c r="A315" s="111" t="n">
        <v>301</v>
      </c>
      <c r="B315" s="97" t="s">
        <v>2150</v>
      </c>
      <c r="C315" s="28" t="s">
        <v>2151</v>
      </c>
      <c r="D315" s="28" t="s">
        <v>2152</v>
      </c>
      <c r="E315" s="28" t="n">
        <v>5382</v>
      </c>
      <c r="F315" s="28" t="n">
        <v>3101754.24</v>
      </c>
      <c r="G315" s="28" t="n">
        <v>3101754.24</v>
      </c>
      <c r="H315" s="379" t="n">
        <v>0</v>
      </c>
      <c r="I315" s="39" t="n">
        <v>1992</v>
      </c>
      <c r="J315" s="28"/>
      <c r="K315" s="28" t="s">
        <v>2153</v>
      </c>
      <c r="L315" s="28" t="s">
        <v>2154</v>
      </c>
      <c r="M315" s="28" t="s">
        <v>1163</v>
      </c>
      <c r="N315" s="326"/>
      <c r="O315" s="380"/>
      <c r="P315" s="380"/>
    </row>
    <row r="316" customFormat="false" ht="69" hidden="false" customHeight="true" outlineLevel="0" collapsed="false">
      <c r="A316" s="111" t="n">
        <v>302</v>
      </c>
      <c r="B316" s="381" t="s">
        <v>45</v>
      </c>
      <c r="C316" s="382" t="s">
        <v>2155</v>
      </c>
      <c r="D316" s="39" t="s">
        <v>2156</v>
      </c>
      <c r="E316" s="303" t="n">
        <v>1313</v>
      </c>
      <c r="F316" s="303" t="n">
        <v>222947.4</v>
      </c>
      <c r="G316" s="303" t="n">
        <v>222947.4</v>
      </c>
      <c r="H316" s="303" t="n">
        <v>0</v>
      </c>
      <c r="I316" s="303" t="n">
        <v>2005</v>
      </c>
      <c r="J316" s="303"/>
      <c r="K316" s="30" t="s">
        <v>2157</v>
      </c>
      <c r="L316" s="114" t="s">
        <v>1180</v>
      </c>
      <c r="M316" s="303" t="s">
        <v>1163</v>
      </c>
      <c r="N316" s="350"/>
      <c r="O316" s="8"/>
      <c r="P316" s="8"/>
    </row>
    <row r="317" customFormat="false" ht="101.25" hidden="false" customHeight="false" outlineLevel="0" collapsed="false">
      <c r="A317" s="111" t="n">
        <v>303</v>
      </c>
      <c r="B317" s="28" t="s">
        <v>45</v>
      </c>
      <c r="C317" s="114" t="s">
        <v>2158</v>
      </c>
      <c r="D317" s="28" t="s">
        <v>2159</v>
      </c>
      <c r="E317" s="28" t="n">
        <v>19090</v>
      </c>
      <c r="F317" s="109" t="n">
        <v>17731746.5</v>
      </c>
      <c r="G317" s="109" t="n">
        <v>17731746.5</v>
      </c>
      <c r="H317" s="39" t="n">
        <v>0</v>
      </c>
      <c r="I317" s="28" t="n">
        <v>2014</v>
      </c>
      <c r="J317" s="44"/>
      <c r="K317" s="28" t="s">
        <v>2160</v>
      </c>
      <c r="L317" s="114" t="s">
        <v>1180</v>
      </c>
      <c r="M317" s="30" t="s">
        <v>1163</v>
      </c>
      <c r="N317" s="8"/>
      <c r="O317" s="8"/>
      <c r="P317" s="8"/>
    </row>
    <row r="318" customFormat="false" ht="67.5" hidden="false" customHeight="false" outlineLevel="0" collapsed="false">
      <c r="A318" s="111" t="n">
        <v>304</v>
      </c>
      <c r="B318" s="32" t="s">
        <v>45</v>
      </c>
      <c r="C318" s="120" t="s">
        <v>2161</v>
      </c>
      <c r="D318" s="367" t="s">
        <v>2162</v>
      </c>
      <c r="E318" s="32" t="n">
        <v>1840</v>
      </c>
      <c r="F318" s="28" t="n">
        <v>768623.2</v>
      </c>
      <c r="G318" s="28" t="n">
        <v>768623.2</v>
      </c>
      <c r="H318" s="383" t="n">
        <v>0</v>
      </c>
      <c r="I318" s="251" t="n">
        <v>2009</v>
      </c>
      <c r="J318" s="369"/>
      <c r="K318" s="45" t="s">
        <v>2163</v>
      </c>
      <c r="L318" s="120" t="s">
        <v>1180</v>
      </c>
      <c r="M318" s="251" t="s">
        <v>1163</v>
      </c>
      <c r="O318" s="8"/>
      <c r="P318" s="8"/>
    </row>
    <row r="319" customFormat="false" ht="15" hidden="false" customHeight="false" outlineLevel="0" collapsed="false">
      <c r="A319" s="369"/>
      <c r="B319" s="369" t="s">
        <v>625</v>
      </c>
      <c r="C319" s="384"/>
      <c r="D319" s="369"/>
      <c r="E319" s="369"/>
      <c r="F319" s="385" t="n">
        <f aca="false">SUM(F229:F318)</f>
        <v>212990351.19</v>
      </c>
      <c r="G319" s="385" t="n">
        <f aca="false">SUM(G229:G318)</f>
        <v>212990351.19</v>
      </c>
      <c r="H319" s="386" t="n">
        <f aca="false">SUM(H229:H318)</f>
        <v>0</v>
      </c>
      <c r="I319" s="369"/>
      <c r="J319" s="369"/>
      <c r="K319" s="387"/>
      <c r="L319" s="369"/>
      <c r="M319" s="369"/>
      <c r="N319" s="8"/>
      <c r="O319" s="8"/>
      <c r="P319" s="8"/>
    </row>
    <row r="320" customFormat="false" ht="15" hidden="false" customHeight="false" outlineLevel="0" collapsed="false">
      <c r="A320" s="369"/>
      <c r="B320" s="369" t="s">
        <v>2164</v>
      </c>
      <c r="C320" s="388"/>
      <c r="D320" s="369"/>
      <c r="E320" s="369"/>
      <c r="F320" s="385" t="n">
        <f aca="false">SUM(F319+F227+F182+F137+F95)</f>
        <v>589762603.34</v>
      </c>
      <c r="G320" s="385" t="n">
        <f aca="false">SUM(G319+G227+G182+G137+G95)</f>
        <v>454242667</v>
      </c>
      <c r="H320" s="385" t="n">
        <f aca="false">SUM(H319+H227+H182+H137+H95)</f>
        <v>135127517.7</v>
      </c>
      <c r="I320" s="369"/>
      <c r="J320" s="369"/>
      <c r="K320" s="369"/>
      <c r="L320" s="369"/>
      <c r="M320" s="369"/>
      <c r="N320" s="8"/>
      <c r="O320" s="8"/>
      <c r="P320" s="8"/>
    </row>
    <row r="321" customFormat="false" ht="15" hidden="false" customHeight="false" outlineLevel="0" collapsed="false">
      <c r="A321" s="389"/>
      <c r="B321" s="389"/>
      <c r="C321" s="390"/>
      <c r="D321" s="389"/>
      <c r="E321" s="389"/>
      <c r="F321" s="389"/>
      <c r="G321" s="389"/>
      <c r="H321" s="389"/>
      <c r="I321" s="389"/>
      <c r="J321" s="389"/>
      <c r="K321" s="389"/>
      <c r="L321" s="389"/>
      <c r="M321" s="389"/>
      <c r="N321" s="8"/>
      <c r="O321" s="8"/>
      <c r="P321" s="8"/>
    </row>
    <row r="322" customFormat="false" ht="15" hidden="false" customHeight="false" outlineLevel="0" collapsed="false">
      <c r="A322" s="389"/>
      <c r="B322" s="389"/>
      <c r="C322" s="391"/>
      <c r="D322" s="389"/>
      <c r="E322" s="389"/>
      <c r="F322" s="389"/>
      <c r="G322" s="389"/>
      <c r="H322" s="389"/>
      <c r="I322" s="389"/>
      <c r="J322" s="389"/>
      <c r="K322" s="389"/>
      <c r="L322" s="389"/>
      <c r="M322" s="389"/>
      <c r="N322" s="8"/>
      <c r="O322" s="8"/>
      <c r="P322" s="8"/>
    </row>
    <row r="323" customFormat="false" ht="15" hidden="false" customHeight="false" outlineLevel="0" collapsed="false">
      <c r="A323" s="389"/>
      <c r="B323" s="389"/>
      <c r="C323" s="390"/>
      <c r="D323" s="389"/>
      <c r="E323" s="389"/>
      <c r="F323" s="389"/>
      <c r="G323" s="389"/>
      <c r="H323" s="389"/>
      <c r="I323" s="389"/>
      <c r="J323" s="389"/>
      <c r="K323" s="389"/>
      <c r="L323" s="389"/>
      <c r="M323" s="389"/>
      <c r="N323" s="8"/>
      <c r="O323" s="8"/>
      <c r="P323" s="8"/>
    </row>
    <row r="324" customFormat="false" ht="15" hidden="false" customHeight="false" outlineLevel="0" collapsed="false">
      <c r="A324" s="389"/>
      <c r="B324" s="389"/>
      <c r="C324" s="391"/>
      <c r="D324" s="389"/>
      <c r="E324" s="389"/>
      <c r="F324" s="389"/>
      <c r="G324" s="389"/>
      <c r="H324" s="389"/>
      <c r="I324" s="389"/>
      <c r="J324" s="389"/>
      <c r="K324" s="389"/>
      <c r="L324" s="389"/>
      <c r="M324" s="389"/>
      <c r="N324" s="8"/>
      <c r="O324" s="8"/>
      <c r="P324" s="8"/>
    </row>
    <row r="325" customFormat="false" ht="15" hidden="false" customHeight="false" outlineLevel="0" collapsed="false">
      <c r="A325" s="389"/>
      <c r="B325" s="389"/>
      <c r="C325" s="390"/>
      <c r="D325" s="389"/>
      <c r="E325" s="389"/>
      <c r="F325" s="389"/>
      <c r="G325" s="389"/>
      <c r="H325" s="389"/>
      <c r="I325" s="389"/>
      <c r="J325" s="389"/>
      <c r="K325" s="389"/>
      <c r="L325" s="389"/>
      <c r="M325" s="389"/>
      <c r="N325" s="8"/>
      <c r="O325" s="8"/>
      <c r="P325" s="8"/>
    </row>
    <row r="326" customFormat="false" ht="15" hidden="false" customHeight="false" outlineLevel="0" collapsed="false">
      <c r="A326" s="389"/>
      <c r="B326" s="389"/>
      <c r="C326" s="391"/>
      <c r="D326" s="389"/>
      <c r="E326" s="389"/>
      <c r="F326" s="389"/>
      <c r="G326" s="389"/>
      <c r="H326" s="389"/>
      <c r="I326" s="389"/>
      <c r="J326" s="389"/>
      <c r="K326" s="389"/>
      <c r="L326" s="389"/>
      <c r="M326" s="389"/>
      <c r="N326" s="8"/>
      <c r="O326" s="8"/>
      <c r="P326" s="8"/>
    </row>
    <row r="327" customFormat="false" ht="15" hidden="false" customHeight="false" outlineLevel="0" collapsed="false">
      <c r="A327" s="389"/>
      <c r="B327" s="389"/>
      <c r="C327" s="390"/>
      <c r="D327" s="389"/>
      <c r="E327" s="389"/>
      <c r="F327" s="389"/>
      <c r="G327" s="389"/>
      <c r="H327" s="389"/>
      <c r="I327" s="389"/>
      <c r="J327" s="389"/>
      <c r="K327" s="389"/>
      <c r="L327" s="389"/>
      <c r="M327" s="389"/>
      <c r="N327" s="8"/>
      <c r="O327" s="8"/>
      <c r="P327" s="8"/>
    </row>
    <row r="328" customFormat="false" ht="15" hidden="false" customHeight="false" outlineLevel="0" collapsed="false">
      <c r="A328" s="389"/>
      <c r="B328" s="389"/>
      <c r="C328" s="391"/>
      <c r="D328" s="389"/>
      <c r="E328" s="389"/>
      <c r="F328" s="389"/>
      <c r="G328" s="389"/>
      <c r="H328" s="389"/>
      <c r="I328" s="389"/>
      <c r="J328" s="389"/>
      <c r="K328" s="389"/>
      <c r="L328" s="389"/>
      <c r="M328" s="389"/>
      <c r="N328" s="8"/>
      <c r="O328" s="8"/>
      <c r="P328" s="8"/>
    </row>
    <row r="329" customFormat="false" ht="15" hidden="false" customHeight="false" outlineLevel="0" collapsed="false">
      <c r="A329" s="389"/>
      <c r="B329" s="389"/>
      <c r="C329" s="390"/>
      <c r="D329" s="389"/>
      <c r="E329" s="389"/>
      <c r="F329" s="389"/>
      <c r="G329" s="389"/>
      <c r="H329" s="389"/>
      <c r="I329" s="389"/>
      <c r="J329" s="389"/>
      <c r="K329" s="389"/>
      <c r="L329" s="389"/>
      <c r="M329" s="389"/>
      <c r="N329" s="8"/>
      <c r="O329" s="8"/>
      <c r="P329" s="8"/>
    </row>
    <row r="330" customFormat="false" ht="15" hidden="false" customHeight="false" outlineLevel="0" collapsed="false">
      <c r="A330" s="389"/>
      <c r="B330" s="389"/>
      <c r="C330" s="391"/>
      <c r="D330" s="389"/>
      <c r="E330" s="389"/>
      <c r="F330" s="389"/>
      <c r="G330" s="389"/>
      <c r="H330" s="389"/>
      <c r="I330" s="389"/>
      <c r="J330" s="389"/>
      <c r="K330" s="389"/>
      <c r="L330" s="389"/>
      <c r="M330" s="389"/>
      <c r="N330" s="8"/>
      <c r="O330" s="8"/>
      <c r="P330" s="8"/>
    </row>
    <row r="331" customFormat="false" ht="15" hidden="false" customHeight="false" outlineLevel="0" collapsed="false">
      <c r="A331" s="389"/>
      <c r="B331" s="389"/>
      <c r="C331" s="390"/>
      <c r="D331" s="389"/>
      <c r="E331" s="389"/>
      <c r="F331" s="389"/>
      <c r="G331" s="389"/>
      <c r="H331" s="389"/>
      <c r="I331" s="389"/>
      <c r="J331" s="389"/>
      <c r="K331" s="389"/>
      <c r="L331" s="389"/>
      <c r="M331" s="389"/>
      <c r="N331" s="8"/>
      <c r="O331" s="8"/>
      <c r="P331" s="8"/>
    </row>
    <row r="332" customFormat="false" ht="15" hidden="false" customHeight="false" outlineLevel="0" collapsed="false">
      <c r="A332" s="389"/>
      <c r="B332" s="389"/>
      <c r="C332" s="391"/>
      <c r="D332" s="389"/>
      <c r="E332" s="389"/>
      <c r="F332" s="389"/>
      <c r="G332" s="389"/>
      <c r="H332" s="389"/>
      <c r="I332" s="389"/>
      <c r="J332" s="389"/>
      <c r="K332" s="389"/>
      <c r="L332" s="389"/>
      <c r="M332" s="389"/>
      <c r="N332" s="8"/>
      <c r="O332" s="8"/>
      <c r="P332" s="8"/>
    </row>
    <row r="333" customFormat="false" ht="15" hidden="false" customHeight="false" outlineLevel="0" collapsed="false">
      <c r="A333" s="389"/>
      <c r="B333" s="389"/>
      <c r="C333" s="390"/>
      <c r="D333" s="389"/>
      <c r="E333" s="389"/>
      <c r="F333" s="389"/>
      <c r="G333" s="389"/>
      <c r="H333" s="389"/>
      <c r="I333" s="389"/>
      <c r="J333" s="389"/>
      <c r="K333" s="389"/>
      <c r="L333" s="389"/>
      <c r="M333" s="389"/>
      <c r="N333" s="8"/>
      <c r="O333" s="8"/>
      <c r="P333" s="8"/>
    </row>
    <row r="334" customFormat="false" ht="15" hidden="false" customHeight="false" outlineLevel="0" collapsed="false">
      <c r="A334" s="389"/>
      <c r="B334" s="389"/>
      <c r="C334" s="390"/>
      <c r="D334" s="389"/>
      <c r="E334" s="389"/>
      <c r="F334" s="389"/>
      <c r="G334" s="389"/>
      <c r="H334" s="389"/>
      <c r="I334" s="389"/>
      <c r="J334" s="389"/>
      <c r="K334" s="389"/>
      <c r="L334" s="389"/>
      <c r="M334" s="389"/>
      <c r="N334" s="8"/>
      <c r="O334" s="8"/>
      <c r="P334" s="8"/>
    </row>
    <row r="335" customFormat="false" ht="15" hidden="false" customHeight="false" outlineLevel="0" collapsed="false">
      <c r="A335" s="389"/>
      <c r="B335" s="389"/>
      <c r="C335" s="390"/>
      <c r="D335" s="389"/>
      <c r="E335" s="389"/>
      <c r="F335" s="389"/>
      <c r="G335" s="389"/>
      <c r="H335" s="389"/>
      <c r="I335" s="389"/>
      <c r="J335" s="389"/>
      <c r="K335" s="389"/>
      <c r="L335" s="389"/>
      <c r="M335" s="389"/>
      <c r="N335" s="8"/>
      <c r="O335" s="8"/>
      <c r="P335" s="8"/>
    </row>
    <row r="336" customFormat="false" ht="15" hidden="false" customHeight="false" outlineLevel="0" collapsed="false">
      <c r="A336" s="389"/>
      <c r="B336" s="389"/>
      <c r="C336" s="390"/>
      <c r="D336" s="389"/>
      <c r="E336" s="389"/>
      <c r="F336" s="389"/>
      <c r="G336" s="389"/>
      <c r="H336" s="389"/>
      <c r="I336" s="389"/>
      <c r="J336" s="389"/>
      <c r="K336" s="389"/>
      <c r="L336" s="389"/>
      <c r="M336" s="389"/>
      <c r="N336" s="8"/>
      <c r="O336" s="8"/>
      <c r="P336" s="8"/>
    </row>
    <row r="337" customFormat="false" ht="15" hidden="false" customHeight="false" outlineLevel="0" collapsed="false">
      <c r="A337" s="389"/>
      <c r="B337" s="389"/>
      <c r="C337" s="390"/>
      <c r="D337" s="389"/>
      <c r="E337" s="389"/>
      <c r="F337" s="389"/>
      <c r="G337" s="389"/>
      <c r="H337" s="389"/>
      <c r="I337" s="389"/>
      <c r="J337" s="389"/>
      <c r="K337" s="389"/>
      <c r="L337" s="389"/>
      <c r="M337" s="389"/>
      <c r="N337" s="8"/>
      <c r="O337" s="8"/>
      <c r="P337" s="8"/>
    </row>
    <row r="338" customFormat="false" ht="15" hidden="false" customHeight="false" outlineLevel="0" collapsed="false">
      <c r="A338" s="389"/>
      <c r="B338" s="389"/>
      <c r="C338" s="390"/>
      <c r="D338" s="389"/>
      <c r="E338" s="389"/>
      <c r="F338" s="389"/>
      <c r="G338" s="389"/>
      <c r="H338" s="389"/>
      <c r="I338" s="389"/>
      <c r="J338" s="389"/>
      <c r="K338" s="389"/>
      <c r="L338" s="389"/>
      <c r="M338" s="389"/>
      <c r="N338" s="8"/>
      <c r="O338" s="8"/>
      <c r="P338" s="8"/>
    </row>
    <row r="339" customFormat="false" ht="15" hidden="false" customHeight="false" outlineLevel="0" collapsed="false">
      <c r="A339" s="389"/>
      <c r="B339" s="389"/>
      <c r="C339" s="390"/>
      <c r="D339" s="389"/>
      <c r="E339" s="389"/>
      <c r="F339" s="389"/>
      <c r="G339" s="389"/>
      <c r="H339" s="389"/>
      <c r="I339" s="389"/>
      <c r="J339" s="389"/>
      <c r="K339" s="389"/>
      <c r="L339" s="389"/>
      <c r="M339" s="389"/>
      <c r="N339" s="8"/>
      <c r="O339" s="8"/>
      <c r="P339" s="8"/>
    </row>
    <row r="340" customFormat="false" ht="15" hidden="false" customHeight="false" outlineLevel="0" collapsed="false">
      <c r="A340" s="389"/>
      <c r="B340" s="389"/>
      <c r="C340" s="390"/>
      <c r="D340" s="389"/>
      <c r="E340" s="389"/>
      <c r="F340" s="389"/>
      <c r="G340" s="389"/>
      <c r="H340" s="389"/>
      <c r="I340" s="389"/>
      <c r="J340" s="389"/>
      <c r="K340" s="389"/>
      <c r="L340" s="389"/>
      <c r="M340" s="389"/>
      <c r="N340" s="8"/>
      <c r="O340" s="8"/>
      <c r="P340" s="8"/>
    </row>
    <row r="341" customFormat="false" ht="15" hidden="false" customHeight="false" outlineLevel="0" collapsed="false">
      <c r="A341" s="389"/>
      <c r="B341" s="389"/>
      <c r="C341" s="390"/>
      <c r="D341" s="389"/>
      <c r="E341" s="389"/>
      <c r="F341" s="389"/>
      <c r="G341" s="389"/>
      <c r="H341" s="389"/>
      <c r="I341" s="389"/>
      <c r="J341" s="389"/>
      <c r="K341" s="389"/>
      <c r="L341" s="389"/>
      <c r="M341" s="389"/>
      <c r="N341" s="8"/>
      <c r="O341" s="8"/>
      <c r="P341" s="8"/>
    </row>
    <row r="342" customFormat="false" ht="15" hidden="false" customHeight="false" outlineLevel="0" collapsed="false">
      <c r="A342" s="389"/>
      <c r="B342" s="389"/>
      <c r="C342" s="390"/>
      <c r="D342" s="389"/>
      <c r="E342" s="389"/>
      <c r="F342" s="389"/>
      <c r="G342" s="389"/>
      <c r="H342" s="389"/>
      <c r="I342" s="389"/>
      <c r="J342" s="389"/>
      <c r="K342" s="389"/>
      <c r="L342" s="389"/>
      <c r="M342" s="389"/>
      <c r="N342" s="8"/>
      <c r="O342" s="8"/>
      <c r="P342" s="8"/>
    </row>
    <row r="343" customFormat="false" ht="15" hidden="false" customHeight="false" outlineLevel="0" collapsed="false">
      <c r="A343" s="389"/>
      <c r="B343" s="389"/>
      <c r="C343" s="390"/>
      <c r="D343" s="389"/>
      <c r="E343" s="389"/>
      <c r="F343" s="389"/>
      <c r="G343" s="389"/>
      <c r="H343" s="389"/>
      <c r="I343" s="389"/>
      <c r="J343" s="389"/>
      <c r="K343" s="389"/>
      <c r="L343" s="389"/>
      <c r="M343" s="389"/>
      <c r="N343" s="8"/>
      <c r="O343" s="8"/>
      <c r="P343" s="8"/>
    </row>
    <row r="344" customFormat="false" ht="15" hidden="false" customHeight="false" outlineLevel="0" collapsed="false">
      <c r="A344" s="389"/>
      <c r="B344" s="389"/>
      <c r="C344" s="390"/>
      <c r="D344" s="389"/>
      <c r="E344" s="389"/>
      <c r="F344" s="389"/>
      <c r="G344" s="389"/>
      <c r="H344" s="389"/>
      <c r="I344" s="389"/>
      <c r="J344" s="389"/>
      <c r="K344" s="389"/>
      <c r="L344" s="389"/>
      <c r="M344" s="389"/>
      <c r="N344" s="8"/>
      <c r="O344" s="8"/>
      <c r="P344" s="8"/>
    </row>
    <row r="345" customFormat="false" ht="15" hidden="false" customHeight="false" outlineLevel="0" collapsed="false">
      <c r="A345" s="389"/>
      <c r="B345" s="389"/>
      <c r="C345" s="390"/>
      <c r="D345" s="389"/>
      <c r="E345" s="389"/>
      <c r="F345" s="389"/>
      <c r="G345" s="389"/>
      <c r="H345" s="389"/>
      <c r="I345" s="389"/>
      <c r="J345" s="389"/>
      <c r="K345" s="389"/>
      <c r="L345" s="389"/>
      <c r="M345" s="389"/>
      <c r="N345" s="8"/>
      <c r="O345" s="8"/>
      <c r="P345" s="8"/>
    </row>
    <row r="346" customFormat="false" ht="15" hidden="false" customHeight="false" outlineLevel="0" collapsed="false">
      <c r="A346" s="389"/>
      <c r="B346" s="389"/>
      <c r="C346" s="390"/>
      <c r="D346" s="389"/>
      <c r="E346" s="389"/>
      <c r="F346" s="389"/>
      <c r="G346" s="389"/>
      <c r="H346" s="389"/>
      <c r="I346" s="389"/>
      <c r="J346" s="389"/>
      <c r="K346" s="389"/>
      <c r="L346" s="389"/>
      <c r="M346" s="389"/>
      <c r="N346" s="8"/>
      <c r="O346" s="8"/>
      <c r="P346" s="8"/>
    </row>
    <row r="347" customFormat="false" ht="15" hidden="false" customHeight="false" outlineLevel="0" collapsed="false">
      <c r="A347" s="389"/>
      <c r="B347" s="389"/>
      <c r="C347" s="390"/>
      <c r="D347" s="389"/>
      <c r="E347" s="389"/>
      <c r="F347" s="389"/>
      <c r="G347" s="389"/>
      <c r="H347" s="389"/>
      <c r="I347" s="389"/>
      <c r="J347" s="389"/>
      <c r="K347" s="389"/>
      <c r="L347" s="389"/>
      <c r="M347" s="389"/>
      <c r="N347" s="8"/>
      <c r="O347" s="8"/>
      <c r="P347" s="8"/>
    </row>
    <row r="348" customFormat="false" ht="15" hidden="false" customHeight="false" outlineLevel="0" collapsed="false">
      <c r="A348" s="389"/>
      <c r="B348" s="389"/>
      <c r="C348" s="390"/>
      <c r="D348" s="389"/>
      <c r="E348" s="389"/>
      <c r="F348" s="389"/>
      <c r="G348" s="389"/>
      <c r="H348" s="389"/>
      <c r="I348" s="389"/>
      <c r="J348" s="389"/>
      <c r="K348" s="389"/>
      <c r="L348" s="389"/>
      <c r="M348" s="389"/>
      <c r="N348" s="8"/>
      <c r="O348" s="8"/>
      <c r="P348" s="8"/>
    </row>
    <row r="349" customFormat="false" ht="12.75" hidden="false" customHeight="false" outlineLevel="0" collapsed="false">
      <c r="A349" s="392"/>
      <c r="B349" s="392"/>
      <c r="C349" s="392"/>
      <c r="D349" s="392"/>
      <c r="E349" s="392"/>
      <c r="F349" s="392"/>
      <c r="G349" s="392"/>
      <c r="H349" s="392"/>
      <c r="I349" s="392"/>
      <c r="J349" s="392"/>
      <c r="K349" s="392"/>
      <c r="L349" s="392"/>
      <c r="M349" s="392"/>
      <c r="N349" s="8"/>
      <c r="O349" s="8"/>
      <c r="P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</row>
  </sheetData>
  <mergeCells count="7">
    <mergeCell ref="A1:N1"/>
    <mergeCell ref="A3:K3"/>
    <mergeCell ref="F6:J6"/>
    <mergeCell ref="D96:J96"/>
    <mergeCell ref="E138:I138"/>
    <mergeCell ref="F183:I183"/>
    <mergeCell ref="A228:M228"/>
  </mergeCells>
  <printOptions headings="false" gridLines="false" gridLinesSet="true" horizontalCentered="false" verticalCentered="false"/>
  <pageMargins left="0.236111111111111" right="0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11.42"/>
    <col collapsed="false" customWidth="true" hidden="false" outlineLevel="0" max="4" min="4" style="0" width="13.99"/>
    <col collapsed="false" customWidth="true" hidden="false" outlineLevel="0" max="6" min="6" style="0" width="11.7"/>
    <col collapsed="false" customWidth="true" hidden="false" outlineLevel="0" max="7" min="7" style="0" width="25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393" t="s">
        <v>2165</v>
      </c>
      <c r="B1" s="393"/>
      <c r="C1" s="393"/>
      <c r="D1" s="393"/>
      <c r="E1" s="393"/>
      <c r="F1" s="393"/>
      <c r="G1" s="393"/>
      <c r="H1" s="393"/>
    </row>
    <row r="2" customFormat="false" ht="15" hidden="false" customHeight="false" outlineLevel="0" collapsed="false">
      <c r="A2" s="394"/>
      <c r="B2" s="394"/>
      <c r="C2" s="394"/>
      <c r="D2" s="394"/>
      <c r="E2" s="394"/>
      <c r="F2" s="394"/>
      <c r="G2" s="394"/>
      <c r="H2" s="394"/>
    </row>
    <row r="3" customFormat="false" ht="60.75" hidden="false" customHeight="true" outlineLevel="0" collapsed="false">
      <c r="A3" s="373" t="s">
        <v>629</v>
      </c>
      <c r="B3" s="395" t="s">
        <v>630</v>
      </c>
      <c r="C3" s="396" t="s">
        <v>7</v>
      </c>
      <c r="D3" s="396" t="s">
        <v>631</v>
      </c>
      <c r="E3" s="397" t="s">
        <v>10</v>
      </c>
      <c r="F3" s="397" t="s">
        <v>12</v>
      </c>
      <c r="G3" s="398" t="s">
        <v>2166</v>
      </c>
      <c r="H3" s="397" t="s">
        <v>14</v>
      </c>
    </row>
    <row r="4" customFormat="false" ht="64.5" hidden="false" customHeight="true" outlineLevel="0" collapsed="false">
      <c r="A4" s="251" t="n">
        <v>1</v>
      </c>
      <c r="B4" s="32" t="s">
        <v>2167</v>
      </c>
      <c r="C4" s="251" t="n">
        <v>229520</v>
      </c>
      <c r="D4" s="251" t="n">
        <v>40985.7</v>
      </c>
      <c r="E4" s="251" t="n">
        <v>2012</v>
      </c>
      <c r="F4" s="32"/>
      <c r="G4" s="251" t="s">
        <v>2168</v>
      </c>
      <c r="H4" s="251" t="s">
        <v>1163</v>
      </c>
    </row>
    <row r="5" customFormat="false" ht="45" hidden="false" customHeight="false" outlineLevel="0" collapsed="false">
      <c r="A5" s="251" t="n">
        <v>2</v>
      </c>
      <c r="B5" s="32" t="s">
        <v>2169</v>
      </c>
      <c r="C5" s="251" t="n">
        <v>229520</v>
      </c>
      <c r="D5" s="251" t="n">
        <v>40985.7</v>
      </c>
      <c r="E5" s="251" t="n">
        <v>2012</v>
      </c>
      <c r="F5" s="32"/>
      <c r="G5" s="251" t="s">
        <v>2170</v>
      </c>
      <c r="H5" s="251" t="s">
        <v>1163</v>
      </c>
    </row>
    <row r="6" customFormat="false" ht="45" hidden="false" customHeight="false" outlineLevel="0" collapsed="false">
      <c r="A6" s="251" t="n">
        <v>3</v>
      </c>
      <c r="B6" s="32" t="s">
        <v>2171</v>
      </c>
      <c r="C6" s="251" t="n">
        <v>229520</v>
      </c>
      <c r="D6" s="251" t="n">
        <v>40985.7</v>
      </c>
      <c r="E6" s="251" t="n">
        <v>2012</v>
      </c>
      <c r="F6" s="250"/>
      <c r="G6" s="32" t="s">
        <v>2172</v>
      </c>
      <c r="H6" s="251" t="s">
        <v>1163</v>
      </c>
    </row>
    <row r="7" customFormat="false" ht="22.5" hidden="false" customHeight="false" outlineLevel="0" collapsed="false">
      <c r="A7" s="251" t="n">
        <v>4</v>
      </c>
      <c r="B7" s="31" t="s">
        <v>2173</v>
      </c>
      <c r="C7" s="251" t="n">
        <v>22962</v>
      </c>
      <c r="D7" s="251" t="n">
        <v>22962</v>
      </c>
      <c r="E7" s="251" t="n">
        <v>2012</v>
      </c>
      <c r="F7" s="250"/>
      <c r="G7" s="32" t="s">
        <v>2174</v>
      </c>
      <c r="H7" s="251" t="s">
        <v>1163</v>
      </c>
    </row>
    <row r="8" customFormat="false" ht="45" hidden="false" customHeight="false" outlineLevel="0" collapsed="false">
      <c r="A8" s="251" t="n">
        <v>5</v>
      </c>
      <c r="B8" s="31" t="s">
        <v>2175</v>
      </c>
      <c r="C8" s="251" t="n">
        <v>11950</v>
      </c>
      <c r="D8" s="251" t="n">
        <v>11950</v>
      </c>
      <c r="E8" s="111" t="n">
        <v>2013</v>
      </c>
      <c r="F8" s="32" t="s">
        <v>2176</v>
      </c>
      <c r="G8" s="32" t="s">
        <v>2177</v>
      </c>
      <c r="H8" s="251" t="s">
        <v>1163</v>
      </c>
    </row>
    <row r="9" customFormat="false" ht="33.75" hidden="false" customHeight="false" outlineLevel="0" collapsed="false">
      <c r="A9" s="251" t="n">
        <v>6</v>
      </c>
      <c r="B9" s="31" t="s">
        <v>2178</v>
      </c>
      <c r="C9" s="251" t="n">
        <v>8006</v>
      </c>
      <c r="D9" s="251" t="n">
        <v>8006</v>
      </c>
      <c r="E9" s="111" t="n">
        <v>2009</v>
      </c>
      <c r="F9" s="32"/>
      <c r="G9" s="32" t="s">
        <v>2177</v>
      </c>
      <c r="H9" s="251" t="s">
        <v>1163</v>
      </c>
    </row>
    <row r="10" customFormat="false" ht="33.75" hidden="false" customHeight="false" outlineLevel="0" collapsed="false">
      <c r="A10" s="251" t="n">
        <v>7</v>
      </c>
      <c r="B10" s="31" t="s">
        <v>2179</v>
      </c>
      <c r="C10" s="251" t="n">
        <v>16274.64</v>
      </c>
      <c r="D10" s="251" t="n">
        <v>16274.64</v>
      </c>
      <c r="E10" s="111" t="n">
        <v>1989</v>
      </c>
      <c r="F10" s="32"/>
      <c r="G10" s="32" t="s">
        <v>2177</v>
      </c>
      <c r="H10" s="251" t="s">
        <v>1163</v>
      </c>
    </row>
    <row r="11" customFormat="false" ht="33.75" hidden="false" customHeight="false" outlineLevel="0" collapsed="false">
      <c r="A11" s="251" t="n">
        <v>8</v>
      </c>
      <c r="B11" s="31" t="s">
        <v>2179</v>
      </c>
      <c r="C11" s="251" t="n">
        <v>16274.64</v>
      </c>
      <c r="D11" s="251" t="n">
        <v>16274.64</v>
      </c>
      <c r="E11" s="111" t="n">
        <v>1989</v>
      </c>
      <c r="F11" s="32"/>
      <c r="G11" s="32" t="s">
        <v>2177</v>
      </c>
      <c r="H11" s="251" t="s">
        <v>1163</v>
      </c>
    </row>
    <row r="12" customFormat="false" ht="45" hidden="false" customHeight="false" outlineLevel="0" collapsed="false">
      <c r="A12" s="251" t="n">
        <v>9</v>
      </c>
      <c r="B12" s="31" t="s">
        <v>2180</v>
      </c>
      <c r="C12" s="251" t="n">
        <v>14530</v>
      </c>
      <c r="D12" s="251" t="n">
        <v>14530</v>
      </c>
      <c r="E12" s="111" t="n">
        <v>2016</v>
      </c>
      <c r="F12" s="32" t="s">
        <v>2181</v>
      </c>
      <c r="G12" s="32" t="s">
        <v>2177</v>
      </c>
      <c r="H12" s="251" t="s">
        <v>1163</v>
      </c>
    </row>
    <row r="13" customFormat="false" ht="15" hidden="false" customHeight="false" outlineLevel="0" collapsed="false">
      <c r="A13" s="255"/>
      <c r="B13" s="399" t="s">
        <v>625</v>
      </c>
      <c r="C13" s="251" t="n">
        <f aca="false">SUM(C4:C12)</f>
        <v>778557.28</v>
      </c>
      <c r="D13" s="251" t="n">
        <f aca="false">SUM(D4:D12)</f>
        <v>212954.38</v>
      </c>
      <c r="E13" s="255"/>
      <c r="F13" s="255"/>
      <c r="G13" s="255"/>
      <c r="H13" s="65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02:57Z</dcterms:created>
  <dc:creator>Андрей</dc:creator>
  <dc:description/>
  <dc:language>en-US</dc:language>
  <cp:lastModifiedBy>КУМИ</cp:lastModifiedBy>
  <cp:lastPrinted>2020-06-01T07:43:00Z</cp:lastPrinted>
  <dcterms:modified xsi:type="dcterms:W3CDTF">2020-06-16T09:47:44Z</dcterms:modified>
  <cp:revision>0</cp:revision>
  <dc:subject/>
  <dc:title>кадастр</dc:title>
</cp:coreProperties>
</file>